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161755"/>
        <c:axId val="16257198"/>
      </c:barChart>
      <c:catAx>
        <c:axId val="7516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198"/>
        <c:crossesAt val="0"/>
        <c:auto val="1"/>
        <c:lblAlgn val="ctr"/>
        <c:lblOffset val="100"/>
        <c:noMultiLvlLbl val="0"/>
      </c:catAx>
      <c:valAx>
        <c:axId val="162571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1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22520"/>
        <c:axId val="33531396"/>
      </c:barChart>
      <c:catAx>
        <c:axId val="922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396"/>
        <c:crossesAt val="0"/>
        <c:auto val="1"/>
        <c:lblAlgn val="ctr"/>
        <c:lblOffset val="100"/>
        <c:noMultiLvlLbl val="0"/>
      </c:catAx>
      <c:valAx>
        <c:axId val="33531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