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9216003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9216013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