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655412"/>
        <c:axId val="62520959"/>
      </c:lineChart>
      <c:catAx>
        <c:axId val="56655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20959"/>
        <c:crossesAt val="0"/>
        <c:auto val="1"/>
        <c:lblAlgn val="ctr"/>
        <c:lblOffset val="100"/>
        <c:noMultiLvlLbl val="0"/>
      </c:catAx>
      <c:valAx>
        <c:axId val="62520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55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597968"/>
        <c:axId val="8484320"/>
      </c:lineChart>
      <c:catAx>
        <c:axId val="67597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4320"/>
        <c:crossesAt val="0"/>
        <c:auto val="1"/>
        <c:lblAlgn val="ctr"/>
        <c:lblOffset val="100"/>
        <c:noMultiLvlLbl val="0"/>
      </c:catAx>
      <c:valAx>
        <c:axId val="8484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97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070462"/>
        <c:axId val="16194756"/>
      </c:lineChart>
      <c:catAx>
        <c:axId val="60070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94756"/>
        <c:crossesAt val="0"/>
        <c:auto val="1"/>
        <c:lblAlgn val="ctr"/>
        <c:lblOffset val="100"/>
        <c:noMultiLvlLbl val="0"/>
      </c:catAx>
      <c:valAx>
        <c:axId val="16194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70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004099"/>
        <c:axId val="24255006"/>
      </c:lineChart>
      <c:catAx>
        <c:axId val="66004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55006"/>
        <c:crossesAt val="0"/>
        <c:auto val="1"/>
        <c:lblAlgn val="ctr"/>
        <c:lblOffset val="100"/>
        <c:noMultiLvlLbl val="0"/>
      </c:catAx>
      <c:valAx>
        <c:axId val="24255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04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377135"/>
        <c:axId val="83231081"/>
      </c:lineChart>
      <c:catAx>
        <c:axId val="53377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31081"/>
        <c:crossesAt val="0"/>
        <c:auto val="1"/>
        <c:lblAlgn val="ctr"/>
        <c:lblOffset val="100"/>
        <c:noMultiLvlLbl val="0"/>
      </c:catAx>
      <c:valAx>
        <c:axId val="83231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7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403524"/>
        <c:axId val="48408099"/>
      </c:lineChart>
      <c:catAx>
        <c:axId val="14403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08099"/>
        <c:crossesAt val="0"/>
        <c:auto val="1"/>
        <c:lblAlgn val="ctr"/>
        <c:lblOffset val="100"/>
        <c:noMultiLvlLbl val="0"/>
      </c:catAx>
      <c:valAx>
        <c:axId val="48408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03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018630"/>
        <c:axId val="50698418"/>
      </c:lineChart>
      <c:catAx>
        <c:axId val="76018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98418"/>
        <c:crossesAt val="0"/>
        <c:auto val="1"/>
        <c:lblAlgn val="ctr"/>
        <c:lblOffset val="100"/>
        <c:noMultiLvlLbl val="0"/>
      </c:catAx>
      <c:valAx>
        <c:axId val="50698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18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20953"/>
        <c:axId val="79628557"/>
      </c:lineChart>
      <c:catAx>
        <c:axId val="4282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28557"/>
        <c:crossesAt val="0"/>
        <c:auto val="1"/>
        <c:lblAlgn val="ctr"/>
        <c:lblOffset val="100"/>
        <c:noMultiLvlLbl val="0"/>
      </c:catAx>
      <c:valAx>
        <c:axId val="79628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2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383123"/>
        <c:axId val="55011521"/>
      </c:lineChart>
      <c:catAx>
        <c:axId val="18383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11521"/>
        <c:crossesAt val="0"/>
        <c:auto val="1"/>
        <c:lblAlgn val="ctr"/>
        <c:lblOffset val="100"/>
        <c:noMultiLvlLbl val="0"/>
      </c:catAx>
      <c:valAx>
        <c:axId val="55011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83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414516"/>
        <c:axId val="36703103"/>
      </c:lineChart>
      <c:catAx>
        <c:axId val="43414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03103"/>
        <c:crossesAt val="0"/>
        <c:auto val="1"/>
        <c:lblAlgn val="ctr"/>
        <c:lblOffset val="100"/>
        <c:noMultiLvlLbl val="0"/>
      </c:catAx>
      <c:valAx>
        <c:axId val="36703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14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