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105248"/>
        <c:axId val="5644255"/>
      </c:scatterChart>
      <c:valAx>
        <c:axId val="50105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255"/>
        <c:crossesAt val="0"/>
        <c:crossBetween val="midCat"/>
      </c:valAx>
      <c:valAx>
        <c:axId val="564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05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92437"/>
        <c:axId val="16968061"/>
      </c:scatterChart>
      <c:valAx>
        <c:axId val="1492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8061"/>
        <c:crossesAt val="0"/>
        <c:crossBetween val="midCat"/>
      </c:valAx>
      <c:valAx>
        <c:axId val="16968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4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