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5791"/>
        <c:axId val="57430163"/>
      </c:lineChart>
      <c:catAx>
        <c:axId val="5060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0163"/>
        <c:crossesAt val="0"/>
        <c:auto val="1"/>
        <c:lblAlgn val="ctr"/>
        <c:lblOffset val="100"/>
        <c:noMultiLvlLbl val="0"/>
      </c:catAx>
      <c:valAx>
        <c:axId val="5743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5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70996"/>
        <c:axId val="71965888"/>
      </c:lineChart>
      <c:catAx>
        <c:axId val="7577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5888"/>
        <c:crossesAt val="0"/>
        <c:auto val="1"/>
        <c:lblAlgn val="ctr"/>
        <c:lblOffset val="100"/>
        <c:noMultiLvlLbl val="0"/>
      </c:catAx>
      <c:valAx>
        <c:axId val="71965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542897"/>
        <c:axId val="50736770"/>
      </c:barChart>
      <c:catAx>
        <c:axId val="4754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6770"/>
        <c:crossesAt val="0"/>
        <c:auto val="1"/>
        <c:lblAlgn val="ctr"/>
        <c:lblOffset val="100"/>
        <c:noMultiLvlLbl val="0"/>
      </c:catAx>
      <c:valAx>
        <c:axId val="5073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041452"/>
        <c:axId val="70348577"/>
        <c:axId val="95073105"/>
      </c:bar3DChart>
      <c:catAx>
        <c:axId val="9504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8577"/>
        <c:crossesAt val="0"/>
        <c:auto val="1"/>
        <c:lblAlgn val="ctr"/>
        <c:lblOffset val="100"/>
        <c:noMultiLvlLbl val="0"/>
      </c:catAx>
      <c:valAx>
        <c:axId val="7034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41452"/>
        <c:crossesAt val="1"/>
        <c:crossBetween val="midCat"/>
      </c:valAx>
      <c:serAx>
        <c:axId val="9507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85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992751"/>
        <c:axId val="89196712"/>
      </c:scatterChart>
      <c:valAx>
        <c:axId val="8699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6712"/>
        <c:crossesAt val="0"/>
        <c:crossBetween val="midCat"/>
      </c:valAx>
      <c:valAx>
        <c:axId val="8919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27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965603"/>
        <c:axId val="35644672"/>
      </c:scatterChart>
      <c:valAx>
        <c:axId val="57965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4672"/>
        <c:crossesAt val="0"/>
        <c:crossBetween val="midCat"/>
        <c:majorUnit val="30"/>
        <c:minorUnit val="30"/>
      </c:valAx>
      <c:valAx>
        <c:axId val="35644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65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310713"/>
        <c:axId val="47967589"/>
      </c:scatterChart>
      <c:valAx>
        <c:axId val="35310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7589"/>
        <c:crossesAt val="0"/>
        <c:crossBetween val="midCat"/>
        <c:majorUnit val="30"/>
        <c:minorUnit val="30"/>
      </c:valAx>
      <c:valAx>
        <c:axId val="47967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107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