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965838"/>
        <c:axId val="27255061"/>
      </c:barChart>
      <c:catAx>
        <c:axId val="3396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5061"/>
        <c:auto val="1"/>
        <c:lblAlgn val="ctr"/>
        <c:lblOffset val="100"/>
        <c:noMultiLvlLbl val="0"/>
      </c:catAx>
      <c:valAx>
        <c:axId val="27255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5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407076"/>
        <c:axId val="22035174"/>
      </c:barChart>
      <c:catAx>
        <c:axId val="55407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35174"/>
        <c:auto val="1"/>
        <c:lblAlgn val="ctr"/>
        <c:lblOffset val="100"/>
        <c:noMultiLvlLbl val="0"/>
      </c:catAx>
      <c:valAx>
        <c:axId val="22035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7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976225"/>
        <c:axId val="92304764"/>
      </c:barChart>
      <c:catAx>
        <c:axId val="64976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04764"/>
        <c:auto val="1"/>
        <c:lblAlgn val="ctr"/>
        <c:lblOffset val="100"/>
        <c:noMultiLvlLbl val="0"/>
      </c:catAx>
      <c:valAx>
        <c:axId val="92304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76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86534"/>
        <c:axId val="14167074"/>
      </c:barChart>
      <c:catAx>
        <c:axId val="28086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7074"/>
        <c:auto val="1"/>
        <c:lblAlgn val="ctr"/>
        <c:lblOffset val="100"/>
        <c:noMultiLvlLbl val="0"/>
      </c:catAx>
      <c:valAx>
        <c:axId val="14167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86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