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08282"/>
        <c:axId val="4784094"/>
      </c:scatterChart>
      <c:valAx>
        <c:axId val="680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94"/>
        <c:crossesAt val="0"/>
        <c:crossBetween val="midCat"/>
      </c:valAx>
      <c:valAx>
        <c:axId val="47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2846"/>
        <c:axId val="29665972"/>
      </c:lineChart>
      <c:catAx>
        <c:axId val="7021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972"/>
        <c:crossesAt val="0"/>
        <c:auto val="1"/>
        <c:lblAlgn val="ctr"/>
        <c:lblOffset val="100"/>
        <c:noMultiLvlLbl val="0"/>
      </c:catAx>
      <c:valAx>
        <c:axId val="2966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