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1178"/>
        <c:axId val="70254851"/>
      </c:lineChart>
      <c:catAx>
        <c:axId val="4640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4851"/>
        <c:crossesAt val="0"/>
        <c:auto val="1"/>
        <c:lblAlgn val="ctr"/>
        <c:lblOffset val="100"/>
        <c:noMultiLvlLbl val="0"/>
      </c:catAx>
      <c:valAx>
        <c:axId val="7025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730513"/>
        <c:axId val="30658149"/>
      </c:areaChart>
      <c:catAx>
        <c:axId val="8873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8149"/>
        <c:crossesAt val="0"/>
        <c:auto val="1"/>
        <c:lblAlgn val="ctr"/>
        <c:lblOffset val="100"/>
        <c:noMultiLvlLbl val="0"/>
      </c:catAx>
      <c:valAx>
        <c:axId val="3065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0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