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7054"/>
        <c:axId val="11583088"/>
      </c:lineChart>
      <c:catAx>
        <c:axId val="878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83088"/>
        <c:crossesAt val="0"/>
        <c:auto val="1"/>
        <c:lblAlgn val="ctr"/>
        <c:lblOffset val="100"/>
        <c:noMultiLvlLbl val="0"/>
      </c:catAx>
      <c:valAx>
        <c:axId val="11583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7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429945"/>
        <c:axId val="25532957"/>
      </c:areaChart>
      <c:catAx>
        <c:axId val="8942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32957"/>
        <c:crossesAt val="0"/>
        <c:auto val="1"/>
        <c:lblAlgn val="ctr"/>
        <c:lblOffset val="100"/>
        <c:noMultiLvlLbl val="0"/>
      </c:catAx>
      <c:valAx>
        <c:axId val="25532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29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