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807502"/>
        <c:axId val="86650289"/>
      </c:lineChart>
      <c:catAx>
        <c:axId val="62807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650289"/>
        <c:crossesAt val="0"/>
        <c:auto val="1"/>
        <c:lblAlgn val="ctr"/>
        <c:lblOffset val="100"/>
        <c:noMultiLvlLbl val="0"/>
      </c:catAx>
      <c:valAx>
        <c:axId val="866502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8075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645265"/>
        <c:axId val="6683019"/>
      </c:lineChart>
      <c:catAx>
        <c:axId val="63645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83019"/>
        <c:crossesAt val="0"/>
        <c:auto val="1"/>
        <c:lblAlgn val="ctr"/>
        <c:lblOffset val="100"/>
        <c:noMultiLvlLbl val="0"/>
      </c:catAx>
      <c:valAx>
        <c:axId val="66830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6452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6577595"/>
        <c:axId val="39679223"/>
      </c:barChart>
      <c:catAx>
        <c:axId val="76577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679223"/>
        <c:crossesAt val="0"/>
        <c:auto val="1"/>
        <c:lblAlgn val="ctr"/>
        <c:lblOffset val="100"/>
        <c:noMultiLvlLbl val="0"/>
      </c:catAx>
      <c:valAx>
        <c:axId val="396792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5775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7188506"/>
        <c:axId val="90597791"/>
        <c:axId val="49296959"/>
      </c:bar3DChart>
      <c:catAx>
        <c:axId val="37188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597791"/>
        <c:crossesAt val="0"/>
        <c:auto val="1"/>
        <c:lblAlgn val="ctr"/>
        <c:lblOffset val="100"/>
        <c:noMultiLvlLbl val="0"/>
      </c:catAx>
      <c:valAx>
        <c:axId val="905977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188506"/>
        <c:crossesAt val="1"/>
        <c:crossBetween val="midCat"/>
      </c:valAx>
      <c:serAx>
        <c:axId val="49296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59779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5454292"/>
        <c:axId val="27444138"/>
      </c:scatterChart>
      <c:valAx>
        <c:axId val="85454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444138"/>
        <c:crossesAt val="0"/>
        <c:crossBetween val="midCat"/>
      </c:valAx>
      <c:valAx>
        <c:axId val="274441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45429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7505343"/>
        <c:axId val="76193795"/>
      </c:scatterChart>
      <c:valAx>
        <c:axId val="7750534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193795"/>
        <c:crossesAt val="0"/>
        <c:crossBetween val="midCat"/>
        <c:majorUnit val="30"/>
        <c:minorUnit val="30"/>
      </c:valAx>
      <c:valAx>
        <c:axId val="7619379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50534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3612648"/>
        <c:axId val="71092830"/>
      </c:scatterChart>
      <c:valAx>
        <c:axId val="8361264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092830"/>
        <c:crossesAt val="0"/>
        <c:crossBetween val="midCat"/>
        <c:majorUnit val="30"/>
        <c:minorUnit val="30"/>
      </c:valAx>
      <c:valAx>
        <c:axId val="7109283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61264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