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570289"/>
        <c:axId val="48956068"/>
      </c:barChart>
      <c:catAx>
        <c:axId val="96570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6068"/>
        <c:auto val="1"/>
        <c:lblAlgn val="ctr"/>
        <c:lblOffset val="100"/>
        <c:noMultiLvlLbl val="0"/>
      </c:catAx>
      <c:valAx>
        <c:axId val="4895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0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895856"/>
        <c:axId val="22129792"/>
      </c:barChart>
      <c:catAx>
        <c:axId val="33895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9792"/>
        <c:auto val="1"/>
        <c:lblAlgn val="ctr"/>
        <c:lblOffset val="100"/>
        <c:noMultiLvlLbl val="0"/>
      </c:catAx>
      <c:valAx>
        <c:axId val="22129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95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08260"/>
        <c:axId val="32655140"/>
      </c:barChart>
      <c:catAx>
        <c:axId val="46908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55140"/>
        <c:auto val="1"/>
        <c:lblAlgn val="ctr"/>
        <c:lblOffset val="100"/>
        <c:noMultiLvlLbl val="0"/>
      </c:catAx>
      <c:valAx>
        <c:axId val="32655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8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07617"/>
        <c:axId val="57223707"/>
      </c:barChart>
      <c:catAx>
        <c:axId val="8607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3707"/>
        <c:auto val="1"/>
        <c:lblAlgn val="ctr"/>
        <c:lblOffset val="100"/>
        <c:noMultiLvlLbl val="0"/>
      </c:catAx>
      <c:valAx>
        <c:axId val="57223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7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