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72303"/>
        <c:axId val="95509041"/>
      </c:scatterChart>
      <c:valAx>
        <c:axId val="729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41"/>
        <c:crossesAt val="0"/>
        <c:crossBetween val="midCat"/>
      </c:valAx>
      <c:valAx>
        <c:axId val="955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770002"/>
        <c:axId val="56532543"/>
      </c:barChart>
      <c:catAx>
        <c:axId val="977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43"/>
        <c:crossesAt val="0"/>
        <c:auto val="1"/>
        <c:lblAlgn val="ctr"/>
        <c:lblOffset val="100"/>
        <c:noMultiLvlLbl val="0"/>
      </c:catAx>
      <c:valAx>
        <c:axId val="565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80688"/>
        <c:axId val="19447604"/>
      </c:barChart>
      <c:catAx>
        <c:axId val="3788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604"/>
        <c:crossesAt val="0"/>
        <c:auto val="1"/>
        <c:lblAlgn val="ctr"/>
        <c:lblOffset val="100"/>
        <c:noMultiLvlLbl val="0"/>
      </c:catAx>
      <c:valAx>
        <c:axId val="194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96029"/>
        <c:axId val="4221638"/>
      </c:barChart>
      <c:catAx>
        <c:axId val="949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8"/>
        <c:crossesAt val="0"/>
        <c:auto val="1"/>
        <c:lblAlgn val="ctr"/>
        <c:lblOffset val="100"/>
        <c:noMultiLvlLbl val="0"/>
      </c:catAx>
      <c:valAx>
        <c:axId val="42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68299"/>
        <c:axId val="64360984"/>
      </c:areaChart>
      <c:catAx>
        <c:axId val="3416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84"/>
        <c:crossesAt val="0"/>
        <c:auto val="1"/>
        <c:lblAlgn val="ctr"/>
        <c:lblOffset val="100"/>
        <c:noMultiLvlLbl val="0"/>
      </c:catAx>
      <c:valAx>
        <c:axId val="643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925262"/>
        <c:axId val="63348741"/>
      </c:areaChart>
      <c:catAx>
        <c:axId val="869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741"/>
        <c:crossesAt val="0"/>
        <c:auto val="1"/>
        <c:lblAlgn val="ctr"/>
        <c:lblOffset val="100"/>
        <c:noMultiLvlLbl val="0"/>
      </c:catAx>
      <c:valAx>
        <c:axId val="633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61904"/>
        <c:axId val="47165440"/>
      </c:areaChart>
      <c:catAx>
        <c:axId val="651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40"/>
        <c:crossesAt val="0"/>
        <c:auto val="1"/>
        <c:lblAlgn val="ctr"/>
        <c:lblOffset val="100"/>
        <c:noMultiLvlLbl val="0"/>
      </c:catAx>
      <c:valAx>
        <c:axId val="471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8133"/>
        <c:axId val="61602558"/>
      </c:lineChart>
      <c:catAx>
        <c:axId val="591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58"/>
        <c:crossesAt val="0"/>
        <c:auto val="1"/>
        <c:lblAlgn val="ctr"/>
        <c:lblOffset val="100"/>
        <c:noMultiLvlLbl val="0"/>
      </c:catAx>
      <c:valAx>
        <c:axId val="616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6841"/>
        <c:axId val="31281274"/>
      </c:lineChart>
      <c:catAx>
        <c:axId val="63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274"/>
        <c:crossesAt val="0"/>
        <c:auto val="1"/>
        <c:lblAlgn val="ctr"/>
        <c:lblOffset val="100"/>
        <c:noMultiLvlLbl val="0"/>
      </c:catAx>
      <c:valAx>
        <c:axId val="3128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5704"/>
        <c:axId val="3802512"/>
      </c:lineChart>
      <c:catAx>
        <c:axId val="1444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2"/>
        <c:crossesAt val="0"/>
        <c:auto val="1"/>
        <c:lblAlgn val="ctr"/>
        <c:lblOffset val="100"/>
        <c:noMultiLvlLbl val="0"/>
      </c:catAx>
      <c:valAx>
        <c:axId val="380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27298"/>
        <c:axId val="75811331"/>
      </c:scatterChart>
      <c:valAx>
        <c:axId val="774272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331"/>
        <c:crossesAt val="0"/>
        <c:crossBetween val="midCat"/>
      </c:valAx>
      <c:valAx>
        <c:axId val="75811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9051"/>
        <c:axId val="52937638"/>
      </c:radarChart>
      <c:catAx>
        <c:axId val="3119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638"/>
        <c:crossesAt val="0"/>
        <c:auto val="1"/>
        <c:lblAlgn val="ctr"/>
        <c:lblOffset val="100"/>
        <c:noMultiLvlLbl val="0"/>
      </c:catAx>
      <c:valAx>
        <c:axId val="52937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46384"/>
        <c:axId val="25941854"/>
      </c:radarChart>
      <c:catAx>
        <c:axId val="42546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854"/>
        <c:crossesAt val="0"/>
        <c:auto val="1"/>
        <c:lblAlgn val="ctr"/>
        <c:lblOffset val="100"/>
        <c:noMultiLvlLbl val="0"/>
      </c:catAx>
      <c:valAx>
        <c:axId val="25941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769321"/>
        <c:axId val="91679687"/>
      </c:radarChart>
      <c:catAx>
        <c:axId val="74769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687"/>
        <c:crossesAt val="0"/>
        <c:auto val="1"/>
        <c:lblAlgn val="ctr"/>
        <c:lblOffset val="100"/>
        <c:noMultiLvlLbl val="0"/>
      </c:catAx>
      <c:valAx>
        <c:axId val="9167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7136"/>
        <c:axId val="82705124"/>
      </c:lineChart>
      <c:catAx>
        <c:axId val="715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124"/>
        <c:crossesAt val="0"/>
        <c:auto val="1"/>
        <c:lblAlgn val="ctr"/>
        <c:lblOffset val="100"/>
        <c:noMultiLvlLbl val="0"/>
      </c:catAx>
      <c:valAx>
        <c:axId val="82705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8405"/>
        <c:axId val="79098290"/>
      </c:bubbleChart>
      <c:valAx>
        <c:axId val="90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290"/>
        <c:crossesAt val="0"/>
        <c:crossBetween val="midCat"/>
      </c:valAx>
      <c:valAx>
        <c:axId val="790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9658"/>
        <c:axId val="77362050"/>
      </c:lineChart>
      <c:catAx>
        <c:axId val="9008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50"/>
        <c:crossesAt val="0"/>
        <c:auto val="1"/>
        <c:lblAlgn val="ctr"/>
        <c:lblOffset val="100"/>
        <c:noMultiLvlLbl val="0"/>
      </c:catAx>
      <c:valAx>
        <c:axId val="77362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375"/>
        <c:axId val="77301774"/>
      </c:lineChart>
      <c:catAx>
        <c:axId val="65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774"/>
        <c:crossesAt val="0"/>
        <c:auto val="1"/>
        <c:lblAlgn val="ctr"/>
        <c:lblOffset val="100"/>
        <c:noMultiLvlLbl val="0"/>
      </c:catAx>
      <c:valAx>
        <c:axId val="7730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1542"/>
        <c:axId val="22225721"/>
      </c:lineChart>
      <c:catAx>
        <c:axId val="8122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21"/>
        <c:crossesAt val="0"/>
        <c:auto val="1"/>
        <c:lblAlgn val="ctr"/>
        <c:lblOffset val="100"/>
        <c:noMultiLvlLbl val="0"/>
      </c:catAx>
      <c:valAx>
        <c:axId val="222257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2643"/>
        <c:axId val="17062384"/>
      </c:lineChart>
      <c:catAx>
        <c:axId val="105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384"/>
        <c:crossesAt val="0"/>
        <c:auto val="1"/>
        <c:lblAlgn val="ctr"/>
        <c:lblOffset val="100"/>
        <c:noMultiLvlLbl val="0"/>
      </c:catAx>
      <c:valAx>
        <c:axId val="1706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8259"/>
        <c:axId val="29928405"/>
      </c:lineChart>
      <c:catAx>
        <c:axId val="978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405"/>
        <c:crossesAt val="0"/>
        <c:auto val="1"/>
        <c:lblAlgn val="ctr"/>
        <c:lblOffset val="100"/>
        <c:noMultiLvlLbl val="0"/>
      </c:catAx>
      <c:valAx>
        <c:axId val="29928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5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9953"/>
        <c:axId val="86011458"/>
      </c:lineChart>
      <c:catAx>
        <c:axId val="8459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458"/>
        <c:crossesAt val="0"/>
        <c:auto val="1"/>
        <c:lblAlgn val="ctr"/>
        <c:lblOffset val="100"/>
        <c:noMultiLvlLbl val="0"/>
      </c:catAx>
      <c:valAx>
        <c:axId val="8601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7321"/>
        <c:axId val="38878065"/>
      </c:lineChart>
      <c:catAx>
        <c:axId val="7510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065"/>
        <c:crossesAt val="0"/>
        <c:auto val="1"/>
        <c:lblAlgn val="ctr"/>
        <c:lblOffset val="100"/>
        <c:noMultiLvlLbl val="0"/>
      </c:catAx>
      <c:valAx>
        <c:axId val="3887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3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2716"/>
        <c:axId val="2598776"/>
      </c:lineChart>
      <c:catAx>
        <c:axId val="4069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76"/>
        <c:crossesAt val="0"/>
        <c:auto val="1"/>
        <c:lblAlgn val="ctr"/>
        <c:lblOffset val="100"/>
        <c:noMultiLvlLbl val="0"/>
      </c:catAx>
      <c:valAx>
        <c:axId val="2598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250287"/>
        <c:axId val="55036019"/>
      </c:barChart>
      <c:catAx>
        <c:axId val="762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19"/>
        <c:auto val="1"/>
        <c:lblAlgn val="ctr"/>
        <c:lblOffset val="100"/>
        <c:noMultiLvlLbl val="0"/>
      </c:catAx>
      <c:valAx>
        <c:axId val="55036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09099"/>
        <c:axId val="78479273"/>
      </c:bubbleChart>
      <c:valAx>
        <c:axId val="340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73"/>
        <c:crossesAt val="0"/>
        <c:crossBetween val="midCat"/>
      </c:valAx>
      <c:valAx>
        <c:axId val="784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76117"/>
        <c:axId val="18839840"/>
      </c:areaChart>
      <c:catAx>
        <c:axId val="350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40"/>
        <c:auto val="1"/>
        <c:lblAlgn val="ctr"/>
        <c:lblOffset val="100"/>
        <c:noMultiLvlLbl val="0"/>
      </c:catAx>
      <c:valAx>
        <c:axId val="18839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768293"/>
        <c:axId val="29479959"/>
      </c:radarChart>
      <c:catAx>
        <c:axId val="707682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79959"/>
        <c:auto val="1"/>
        <c:lblAlgn val="ctr"/>
        <c:lblOffset val="100"/>
        <c:noMultiLvlLbl val="0"/>
      </c:catAx>
      <c:valAx>
        <c:axId val="2947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6630"/>
        <c:axId val="31027903"/>
      </c:lineChart>
      <c:catAx>
        <c:axId val="210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03"/>
        <c:auto val="1"/>
        <c:lblAlgn val="ctr"/>
        <c:lblOffset val="100"/>
        <c:noMultiLvlLbl val="0"/>
      </c:catAx>
      <c:valAx>
        <c:axId val="31027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966801"/>
        <c:axId val="94867392"/>
      </c:bubbleChart>
      <c:valAx>
        <c:axId val="1696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392"/>
        <c:crossesAt val="0"/>
        <c:crossBetween val="midCat"/>
      </c:valAx>
      <c:valAx>
        <c:axId val="948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590006"/>
        <c:axId val="68156644"/>
      </c:scatterChart>
      <c:valAx>
        <c:axId val="815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44"/>
        <c:crossesAt val="0"/>
        <c:crossBetween val="midCat"/>
      </c:valAx>
      <c:valAx>
        <c:axId val="6815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2979"/>
        <c:axId val="14241030"/>
      </c:lineChart>
      <c:catAx>
        <c:axId val="4659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030"/>
        <c:crossesAt val="0"/>
        <c:auto val="1"/>
        <c:lblAlgn val="ctr"/>
        <c:lblOffset val="100"/>
        <c:noMultiLvlLbl val="0"/>
      </c:catAx>
      <c:valAx>
        <c:axId val="14241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14403"/>
        <c:axId val="64679567"/>
      </c:barChart>
      <c:catAx>
        <c:axId val="38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67"/>
        <c:crossesAt val="0"/>
        <c:auto val="1"/>
        <c:lblAlgn val="ctr"/>
        <c:lblOffset val="100"/>
        <c:noMultiLvlLbl val="0"/>
      </c:catAx>
      <c:valAx>
        <c:axId val="6467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26312"/>
        <c:axId val="39421043"/>
      </c:areaChart>
      <c:catAx>
        <c:axId val="952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43"/>
        <c:crossesAt val="0"/>
        <c:auto val="1"/>
        <c:lblAlgn val="ctr"/>
        <c:lblOffset val="100"/>
        <c:noMultiLvlLbl val="0"/>
      </c:catAx>
      <c:valAx>
        <c:axId val="3942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404058"/>
        <c:axId val="31651012"/>
      </c:barChart>
      <c:catAx>
        <c:axId val="514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012"/>
        <c:crossesAt val="0"/>
        <c:auto val="1"/>
        <c:lblAlgn val="ctr"/>
        <c:lblOffset val="100"/>
        <c:noMultiLvlLbl val="0"/>
      </c:catAx>
      <c:valAx>
        <c:axId val="316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56411"/>
        <c:axId val="9121730"/>
      </c:bubbleChart>
      <c:valAx>
        <c:axId val="338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30"/>
        <c:crossesAt val="0"/>
        <c:crossBetween val="midCat"/>
      </c:valAx>
      <c:valAx>
        <c:axId val="91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35262"/>
        <c:axId val="90528939"/>
      </c:bubbleChart>
      <c:valAx>
        <c:axId val="365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939"/>
        <c:crossesAt val="0"/>
        <c:crossBetween val="midCat"/>
      </c:valAx>
      <c:valAx>
        <c:axId val="905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56336"/>
        <c:axId val="52596995"/>
      </c:barChart>
      <c:catAx>
        <c:axId val="573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95"/>
        <c:crossesAt val="0"/>
        <c:auto val="1"/>
        <c:lblAlgn val="ctr"/>
        <c:lblOffset val="100"/>
        <c:noMultiLvlLbl val="0"/>
      </c:catAx>
      <c:valAx>
        <c:axId val="525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01248"/>
        <c:axId val="27468002"/>
      </c:barChart>
      <c:catAx>
        <c:axId val="5890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002"/>
        <c:crossesAt val="0"/>
        <c:auto val="1"/>
        <c:lblAlgn val="ctr"/>
        <c:lblOffset val="100"/>
        <c:noMultiLvlLbl val="0"/>
      </c:catAx>
      <c:valAx>
        <c:axId val="274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48490"/>
        <c:axId val="46298381"/>
      </c:barChart>
      <c:catAx>
        <c:axId val="7284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81"/>
        <c:crossesAt val="0"/>
        <c:auto val="1"/>
        <c:lblAlgn val="ctr"/>
        <c:lblOffset val="100"/>
        <c:noMultiLvlLbl val="0"/>
      </c:catAx>
      <c:valAx>
        <c:axId val="462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