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19473"/>
        <c:axId val="71456090"/>
      </c:scatterChart>
      <c:valAx>
        <c:axId val="766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90"/>
        <c:crossesAt val="0"/>
        <c:crossBetween val="midCat"/>
      </c:valAx>
      <c:valAx>
        <c:axId val="714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039513"/>
        <c:axId val="30901105"/>
      </c:barChart>
      <c:catAx>
        <c:axId val="960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105"/>
        <c:crossesAt val="0"/>
        <c:auto val="1"/>
        <c:lblAlgn val="ctr"/>
        <c:lblOffset val="100"/>
        <c:noMultiLvlLbl val="0"/>
      </c:catAx>
      <c:valAx>
        <c:axId val="309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26400"/>
        <c:axId val="11987000"/>
      </c:barChart>
      <c:catAx>
        <c:axId val="333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00"/>
        <c:crossesAt val="0"/>
        <c:auto val="1"/>
        <c:lblAlgn val="ctr"/>
        <c:lblOffset val="100"/>
        <c:noMultiLvlLbl val="0"/>
      </c:catAx>
      <c:valAx>
        <c:axId val="119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92773"/>
        <c:axId val="38428767"/>
      </c:barChart>
      <c:catAx>
        <c:axId val="412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67"/>
        <c:crossesAt val="0"/>
        <c:auto val="1"/>
        <c:lblAlgn val="ctr"/>
        <c:lblOffset val="100"/>
        <c:noMultiLvlLbl val="0"/>
      </c:catAx>
      <c:valAx>
        <c:axId val="384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54838"/>
        <c:axId val="26007557"/>
      </c:areaChart>
      <c:catAx>
        <c:axId val="258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57"/>
        <c:crossesAt val="0"/>
        <c:auto val="1"/>
        <c:lblAlgn val="ctr"/>
        <c:lblOffset val="100"/>
        <c:noMultiLvlLbl val="0"/>
      </c:catAx>
      <c:valAx>
        <c:axId val="26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19512"/>
        <c:axId val="77191934"/>
      </c:areaChart>
      <c:catAx>
        <c:axId val="832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934"/>
        <c:crossesAt val="0"/>
        <c:auto val="1"/>
        <c:lblAlgn val="ctr"/>
        <c:lblOffset val="100"/>
        <c:noMultiLvlLbl val="0"/>
      </c:catAx>
      <c:valAx>
        <c:axId val="771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79911"/>
        <c:axId val="6673068"/>
      </c:areaChart>
      <c:catAx>
        <c:axId val="687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68"/>
        <c:crossesAt val="0"/>
        <c:auto val="1"/>
        <c:lblAlgn val="ctr"/>
        <c:lblOffset val="100"/>
        <c:noMultiLvlLbl val="0"/>
      </c:catAx>
      <c:valAx>
        <c:axId val="6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9709"/>
        <c:axId val="19664571"/>
      </c:lineChart>
      <c:catAx>
        <c:axId val="294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71"/>
        <c:crossesAt val="0"/>
        <c:auto val="1"/>
        <c:lblAlgn val="ctr"/>
        <c:lblOffset val="100"/>
        <c:noMultiLvlLbl val="0"/>
      </c:catAx>
      <c:valAx>
        <c:axId val="196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753"/>
        <c:axId val="57303190"/>
      </c:lineChart>
      <c:catAx>
        <c:axId val="63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190"/>
        <c:crossesAt val="0"/>
        <c:auto val="1"/>
        <c:lblAlgn val="ctr"/>
        <c:lblOffset val="100"/>
        <c:noMultiLvlLbl val="0"/>
      </c:catAx>
      <c:valAx>
        <c:axId val="573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3309"/>
        <c:axId val="37501266"/>
      </c:lineChart>
      <c:catAx>
        <c:axId val="730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266"/>
        <c:crossesAt val="0"/>
        <c:auto val="1"/>
        <c:lblAlgn val="ctr"/>
        <c:lblOffset val="100"/>
        <c:noMultiLvlLbl val="0"/>
      </c:catAx>
      <c:valAx>
        <c:axId val="375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09215"/>
        <c:axId val="38707699"/>
      </c:scatterChart>
      <c:valAx>
        <c:axId val="72209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99"/>
        <c:crossesAt val="0"/>
        <c:crossBetween val="midCat"/>
      </c:valAx>
      <c:valAx>
        <c:axId val="387076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56811"/>
        <c:axId val="4453843"/>
      </c:radarChart>
      <c:catAx>
        <c:axId val="21456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3"/>
        <c:crossesAt val="0"/>
        <c:auto val="1"/>
        <c:lblAlgn val="ctr"/>
        <c:lblOffset val="100"/>
        <c:noMultiLvlLbl val="0"/>
      </c:catAx>
      <c:valAx>
        <c:axId val="4453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46759"/>
        <c:axId val="16528977"/>
      </c:radarChart>
      <c:catAx>
        <c:axId val="6504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77"/>
        <c:crossesAt val="0"/>
        <c:auto val="1"/>
        <c:lblAlgn val="ctr"/>
        <c:lblOffset val="100"/>
        <c:noMultiLvlLbl val="0"/>
      </c:catAx>
      <c:valAx>
        <c:axId val="16528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36140"/>
        <c:axId val="19734955"/>
      </c:radarChart>
      <c:catAx>
        <c:axId val="80336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55"/>
        <c:crossesAt val="0"/>
        <c:auto val="1"/>
        <c:lblAlgn val="ctr"/>
        <c:lblOffset val="100"/>
        <c:noMultiLvlLbl val="0"/>
      </c:catAx>
      <c:valAx>
        <c:axId val="19734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799"/>
        <c:axId val="83458231"/>
      </c:lineChart>
      <c:catAx>
        <c:axId val="87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231"/>
        <c:crossesAt val="0"/>
        <c:auto val="1"/>
        <c:lblAlgn val="ctr"/>
        <c:lblOffset val="100"/>
        <c:noMultiLvlLbl val="0"/>
      </c:catAx>
      <c:valAx>
        <c:axId val="8345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5454"/>
        <c:axId val="95863738"/>
      </c:bubbleChart>
      <c:valAx>
        <c:axId val="79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38"/>
        <c:crossesAt val="0"/>
        <c:crossBetween val="midCat"/>
      </c:valAx>
      <c:valAx>
        <c:axId val="958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5730"/>
        <c:axId val="43192248"/>
      </c:lineChart>
      <c:catAx>
        <c:axId val="478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48"/>
        <c:crossesAt val="0"/>
        <c:auto val="1"/>
        <c:lblAlgn val="ctr"/>
        <c:lblOffset val="100"/>
        <c:noMultiLvlLbl val="0"/>
      </c:catAx>
      <c:valAx>
        <c:axId val="43192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61"/>
        <c:axId val="33892636"/>
      </c:lineChart>
      <c:catAx>
        <c:axId val="2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36"/>
        <c:crossesAt val="0"/>
        <c:auto val="1"/>
        <c:lblAlgn val="ctr"/>
        <c:lblOffset val="100"/>
        <c:noMultiLvlLbl val="0"/>
      </c:catAx>
      <c:valAx>
        <c:axId val="3389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1261"/>
        <c:axId val="61844329"/>
      </c:lineChart>
      <c:catAx>
        <c:axId val="833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29"/>
        <c:crossesAt val="0"/>
        <c:auto val="1"/>
        <c:lblAlgn val="ctr"/>
        <c:lblOffset val="100"/>
        <c:noMultiLvlLbl val="0"/>
      </c:catAx>
      <c:valAx>
        <c:axId val="618443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3221"/>
        <c:axId val="17938541"/>
      </c:lineChart>
      <c:catAx>
        <c:axId val="652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41"/>
        <c:crossesAt val="0"/>
        <c:auto val="1"/>
        <c:lblAlgn val="ctr"/>
        <c:lblOffset val="100"/>
        <c:noMultiLvlLbl val="0"/>
      </c:catAx>
      <c:valAx>
        <c:axId val="17938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2232"/>
        <c:axId val="2280920"/>
      </c:lineChart>
      <c:catAx>
        <c:axId val="4413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0"/>
        <c:crossesAt val="0"/>
        <c:auto val="1"/>
        <c:lblAlgn val="ctr"/>
        <c:lblOffset val="100"/>
        <c:noMultiLvlLbl val="0"/>
      </c:catAx>
      <c:valAx>
        <c:axId val="228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2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1167"/>
        <c:axId val="95359373"/>
      </c:lineChart>
      <c:catAx>
        <c:axId val="5758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373"/>
        <c:crossesAt val="0"/>
        <c:auto val="1"/>
        <c:lblAlgn val="ctr"/>
        <c:lblOffset val="100"/>
        <c:noMultiLvlLbl val="0"/>
      </c:catAx>
      <c:valAx>
        <c:axId val="9535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7298"/>
        <c:axId val="23395776"/>
      </c:lineChart>
      <c:catAx>
        <c:axId val="2405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76"/>
        <c:crossesAt val="0"/>
        <c:auto val="1"/>
        <c:lblAlgn val="ctr"/>
        <c:lblOffset val="100"/>
        <c:noMultiLvlLbl val="0"/>
      </c:catAx>
      <c:valAx>
        <c:axId val="23395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7129"/>
        <c:axId val="6955264"/>
      </c:lineChart>
      <c:catAx>
        <c:axId val="843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4"/>
        <c:crossesAt val="0"/>
        <c:auto val="1"/>
        <c:lblAlgn val="ctr"/>
        <c:lblOffset val="100"/>
        <c:noMultiLvlLbl val="0"/>
      </c:catAx>
      <c:valAx>
        <c:axId val="695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00505"/>
        <c:axId val="6222590"/>
      </c:barChart>
      <c:catAx>
        <c:axId val="791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90"/>
        <c:auto val="1"/>
        <c:lblAlgn val="ctr"/>
        <c:lblOffset val="100"/>
        <c:noMultiLvlLbl val="0"/>
      </c:catAx>
      <c:valAx>
        <c:axId val="622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58466"/>
        <c:axId val="48939710"/>
      </c:bubbleChart>
      <c:valAx>
        <c:axId val="8015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710"/>
        <c:crossesAt val="0"/>
        <c:crossBetween val="midCat"/>
      </c:valAx>
      <c:valAx>
        <c:axId val="489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45948"/>
        <c:axId val="58606124"/>
      </c:areaChart>
      <c:catAx>
        <c:axId val="9604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24"/>
        <c:auto val="1"/>
        <c:lblAlgn val="ctr"/>
        <c:lblOffset val="100"/>
        <c:noMultiLvlLbl val="0"/>
      </c:catAx>
      <c:valAx>
        <c:axId val="5860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655720"/>
        <c:axId val="67841252"/>
      </c:radarChart>
      <c:catAx>
        <c:axId val="306557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1252"/>
        <c:auto val="1"/>
        <c:lblAlgn val="ctr"/>
        <c:lblOffset val="100"/>
        <c:noMultiLvlLbl val="0"/>
      </c:catAx>
      <c:valAx>
        <c:axId val="6784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438"/>
        <c:axId val="948142"/>
      </c:lineChart>
      <c:catAx>
        <c:axId val="17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2"/>
        <c:auto val="1"/>
        <c:lblAlgn val="ctr"/>
        <c:lblOffset val="100"/>
        <c:noMultiLvlLbl val="0"/>
      </c:catAx>
      <c:valAx>
        <c:axId val="94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074720"/>
        <c:axId val="11846889"/>
      </c:bubbleChart>
      <c:valAx>
        <c:axId val="750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89"/>
        <c:crossesAt val="0"/>
        <c:crossBetween val="midCat"/>
      </c:valAx>
      <c:valAx>
        <c:axId val="118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939320"/>
        <c:axId val="63120217"/>
      </c:scatterChart>
      <c:valAx>
        <c:axId val="8493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17"/>
        <c:crossesAt val="0"/>
        <c:crossBetween val="midCat"/>
      </c:valAx>
      <c:valAx>
        <c:axId val="6312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9501"/>
        <c:axId val="19872368"/>
      </c:lineChart>
      <c:catAx>
        <c:axId val="756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368"/>
        <c:crossesAt val="0"/>
        <c:auto val="1"/>
        <c:lblAlgn val="ctr"/>
        <c:lblOffset val="100"/>
        <c:noMultiLvlLbl val="0"/>
      </c:catAx>
      <c:valAx>
        <c:axId val="1987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255434"/>
        <c:axId val="69530185"/>
      </c:barChart>
      <c:catAx>
        <c:axId val="462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85"/>
        <c:crossesAt val="0"/>
        <c:auto val="1"/>
        <c:lblAlgn val="ctr"/>
        <c:lblOffset val="100"/>
        <c:noMultiLvlLbl val="0"/>
      </c:catAx>
      <c:valAx>
        <c:axId val="6953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942509"/>
        <c:axId val="85145012"/>
      </c:areaChart>
      <c:catAx>
        <c:axId val="1294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12"/>
        <c:crossesAt val="0"/>
        <c:auto val="1"/>
        <c:lblAlgn val="ctr"/>
        <c:lblOffset val="100"/>
        <c:noMultiLvlLbl val="0"/>
      </c:catAx>
      <c:valAx>
        <c:axId val="8514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52141"/>
        <c:axId val="84599346"/>
      </c:barChart>
      <c:catAx>
        <c:axId val="194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46"/>
        <c:crossesAt val="0"/>
        <c:auto val="1"/>
        <c:lblAlgn val="ctr"/>
        <c:lblOffset val="100"/>
        <c:noMultiLvlLbl val="0"/>
      </c:catAx>
      <c:valAx>
        <c:axId val="845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34682"/>
        <c:axId val="83295307"/>
      </c:bubbleChart>
      <c:valAx>
        <c:axId val="373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307"/>
        <c:crossesAt val="0"/>
        <c:crossBetween val="midCat"/>
      </c:valAx>
      <c:valAx>
        <c:axId val="832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47137"/>
        <c:axId val="78435333"/>
      </c:bubbleChart>
      <c:valAx>
        <c:axId val="363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33"/>
        <c:crossesAt val="0"/>
        <c:crossBetween val="midCat"/>
      </c:valAx>
      <c:valAx>
        <c:axId val="784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28284"/>
        <c:axId val="31741317"/>
      </c:barChart>
      <c:catAx>
        <c:axId val="805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17"/>
        <c:crossesAt val="0"/>
        <c:auto val="1"/>
        <c:lblAlgn val="ctr"/>
        <c:lblOffset val="100"/>
        <c:noMultiLvlLbl val="0"/>
      </c:catAx>
      <c:valAx>
        <c:axId val="317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1686"/>
        <c:axId val="89844350"/>
      </c:barChart>
      <c:catAx>
        <c:axId val="695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50"/>
        <c:crossesAt val="0"/>
        <c:auto val="1"/>
        <c:lblAlgn val="ctr"/>
        <c:lblOffset val="100"/>
        <c:noMultiLvlLbl val="0"/>
      </c:catAx>
      <c:valAx>
        <c:axId val="898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23644"/>
        <c:axId val="52571773"/>
      </c:barChart>
      <c:catAx>
        <c:axId val="467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773"/>
        <c:crossesAt val="0"/>
        <c:auto val="1"/>
        <c:lblAlgn val="ctr"/>
        <c:lblOffset val="100"/>
        <c:noMultiLvlLbl val="0"/>
      </c:catAx>
      <c:valAx>
        <c:axId val="525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