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8504"/>
        <c:axId val="84571701"/>
      </c:scatterChart>
      <c:valAx>
        <c:axId val="3578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701"/>
        <c:crossesAt val="0"/>
        <c:crossBetween val="midCat"/>
      </c:valAx>
      <c:valAx>
        <c:axId val="84571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61351"/>
        <c:axId val="31403735"/>
      </c:scatterChart>
      <c:valAx>
        <c:axId val="77661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735"/>
        <c:crossesAt val="0"/>
        <c:crossBetween val="midCat"/>
      </c:valAx>
      <c:valAx>
        <c:axId val="31403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38753"/>
        <c:axId val="71822153"/>
      </c:scatterChart>
      <c:valAx>
        <c:axId val="31438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153"/>
        <c:crossesAt val="0"/>
        <c:crossBetween val="midCat"/>
      </c:valAx>
      <c:valAx>
        <c:axId val="71822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44839"/>
        <c:axId val="14229926"/>
      </c:scatterChart>
      <c:valAx>
        <c:axId val="39844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926"/>
        <c:crossesAt val="0"/>
        <c:crossBetween val="midCat"/>
      </c:valAx>
      <c:valAx>
        <c:axId val="14229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