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1630"/>
        <c:axId val="99529807"/>
      </c:barChart>
      <c:catAx>
        <c:axId val="503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07"/>
        <c:auto val="1"/>
        <c:lblAlgn val="ctr"/>
        <c:lblOffset val="100"/>
        <c:noMultiLvlLbl val="0"/>
      </c:catAx>
      <c:valAx>
        <c:axId val="995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2961"/>
        <c:axId val="65400989"/>
      </c:barChart>
      <c:catAx>
        <c:axId val="447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89"/>
        <c:auto val="1"/>
        <c:lblAlgn val="ctr"/>
        <c:lblOffset val="100"/>
        <c:noMultiLvlLbl val="0"/>
      </c:catAx>
      <c:valAx>
        <c:axId val="654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57741"/>
        <c:axId val="46507348"/>
      </c:barChart>
      <c:catAx>
        <c:axId val="186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348"/>
        <c:auto val="1"/>
        <c:lblAlgn val="ctr"/>
        <c:lblOffset val="100"/>
        <c:noMultiLvlLbl val="0"/>
      </c:catAx>
      <c:valAx>
        <c:axId val="465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7533"/>
        <c:axId val="48964559"/>
      </c:barChart>
      <c:catAx>
        <c:axId val="362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59"/>
        <c:auto val="1"/>
        <c:lblAlgn val="ctr"/>
        <c:lblOffset val="100"/>
        <c:noMultiLvlLbl val="0"/>
      </c:catAx>
      <c:valAx>
        <c:axId val="489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1595"/>
        <c:axId val="95054467"/>
      </c:barChart>
      <c:catAx>
        <c:axId val="449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67"/>
        <c:auto val="1"/>
        <c:lblAlgn val="ctr"/>
        <c:lblOffset val="100"/>
        <c:noMultiLvlLbl val="0"/>
      </c:catAx>
      <c:valAx>
        <c:axId val="950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1503"/>
        <c:axId val="65804181"/>
      </c:barChart>
      <c:catAx>
        <c:axId val="774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81"/>
        <c:auto val="1"/>
        <c:lblAlgn val="ctr"/>
        <c:lblOffset val="100"/>
        <c:noMultiLvlLbl val="0"/>
      </c:catAx>
      <c:valAx>
        <c:axId val="658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9715"/>
        <c:axId val="27975188"/>
      </c:barChart>
      <c:catAx>
        <c:axId val="104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88"/>
        <c:auto val="1"/>
        <c:lblAlgn val="ctr"/>
        <c:lblOffset val="100"/>
        <c:noMultiLvlLbl val="0"/>
      </c:catAx>
      <c:valAx>
        <c:axId val="279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9209"/>
        <c:axId val="75102508"/>
      </c:barChart>
      <c:catAx>
        <c:axId val="397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508"/>
        <c:auto val="1"/>
        <c:lblAlgn val="ctr"/>
        <c:lblOffset val="100"/>
        <c:noMultiLvlLbl val="0"/>
      </c:catAx>
      <c:valAx>
        <c:axId val="751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1344"/>
        <c:axId val="46657561"/>
      </c:barChart>
      <c:catAx>
        <c:axId val="586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561"/>
        <c:auto val="1"/>
        <c:lblAlgn val="ctr"/>
        <c:lblOffset val="100"/>
        <c:noMultiLvlLbl val="0"/>
      </c:catAx>
      <c:valAx>
        <c:axId val="466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36184"/>
        <c:axId val="36777626"/>
      </c:barChart>
      <c:catAx>
        <c:axId val="998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26"/>
        <c:auto val="1"/>
        <c:lblAlgn val="ctr"/>
        <c:lblOffset val="100"/>
        <c:noMultiLvlLbl val="0"/>
      </c:catAx>
      <c:valAx>
        <c:axId val="367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1819"/>
        <c:axId val="68691510"/>
      </c:barChart>
      <c:catAx>
        <c:axId val="516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510"/>
        <c:auto val="1"/>
        <c:lblAlgn val="ctr"/>
        <c:lblOffset val="100"/>
        <c:noMultiLvlLbl val="0"/>
      </c:catAx>
      <c:valAx>
        <c:axId val="686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3154"/>
        <c:axId val="59867440"/>
      </c:barChart>
      <c:catAx>
        <c:axId val="8186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40"/>
        <c:auto val="1"/>
        <c:lblAlgn val="ctr"/>
        <c:lblOffset val="100"/>
        <c:noMultiLvlLbl val="0"/>
      </c:catAx>
      <c:valAx>
        <c:axId val="598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8610"/>
        <c:axId val="51557924"/>
      </c:barChart>
      <c:catAx>
        <c:axId val="72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924"/>
        <c:auto val="1"/>
        <c:lblAlgn val="ctr"/>
        <c:lblOffset val="100"/>
        <c:noMultiLvlLbl val="0"/>
      </c:catAx>
      <c:valAx>
        <c:axId val="515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8561"/>
        <c:axId val="52990300"/>
      </c:barChart>
      <c:catAx>
        <c:axId val="586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00"/>
        <c:auto val="1"/>
        <c:lblAlgn val="ctr"/>
        <c:lblOffset val="100"/>
        <c:noMultiLvlLbl val="0"/>
      </c:catAx>
      <c:valAx>
        <c:axId val="529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2045"/>
        <c:axId val="24899026"/>
      </c:barChart>
      <c:catAx>
        <c:axId val="519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026"/>
        <c:auto val="1"/>
        <c:lblAlgn val="ctr"/>
        <c:lblOffset val="100"/>
        <c:noMultiLvlLbl val="0"/>
      </c:catAx>
      <c:valAx>
        <c:axId val="248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96519"/>
        <c:axId val="51894068"/>
      </c:barChart>
      <c:catAx>
        <c:axId val="363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68"/>
        <c:auto val="1"/>
        <c:lblAlgn val="ctr"/>
        <c:lblOffset val="100"/>
        <c:noMultiLvlLbl val="0"/>
      </c:catAx>
      <c:valAx>
        <c:axId val="518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3592"/>
        <c:axId val="92298576"/>
      </c:barChart>
      <c:catAx>
        <c:axId val="623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76"/>
        <c:auto val="1"/>
        <c:lblAlgn val="ctr"/>
        <c:lblOffset val="100"/>
        <c:noMultiLvlLbl val="0"/>
      </c:catAx>
      <c:valAx>
        <c:axId val="922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00241"/>
        <c:axId val="93521646"/>
      </c:barChart>
      <c:catAx>
        <c:axId val="633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646"/>
        <c:auto val="1"/>
        <c:lblAlgn val="ctr"/>
        <c:lblOffset val="100"/>
        <c:noMultiLvlLbl val="0"/>
      </c:catAx>
      <c:valAx>
        <c:axId val="935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