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86258"/>
        <c:axId val="54849436"/>
      </c:scatterChart>
      <c:valAx>
        <c:axId val="1068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436"/>
        <c:crossesAt val="0"/>
        <c:crossBetween val="midCat"/>
      </c:valAx>
      <c:valAx>
        <c:axId val="54849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21806"/>
        <c:axId val="47676016"/>
      </c:scatterChart>
      <c:valAx>
        <c:axId val="9432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016"/>
        <c:crossesAt val="0"/>
        <c:crossBetween val="midCat"/>
      </c:valAx>
      <c:valAx>
        <c:axId val="47676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78169"/>
        <c:axId val="43725332"/>
      </c:scatterChart>
      <c:valAx>
        <c:axId val="83978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332"/>
        <c:crossesAt val="0"/>
        <c:crossBetween val="midCat"/>
      </c:valAx>
      <c:valAx>
        <c:axId val="4372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60257"/>
        <c:axId val="60191336"/>
      </c:scatterChart>
      <c:valAx>
        <c:axId val="3136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336"/>
        <c:crossesAt val="0"/>
        <c:crossBetween val="midCat"/>
      </c:valAx>
      <c:valAx>
        <c:axId val="6019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