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6821"/>
        <c:axId val="50961803"/>
      </c:barChart>
      <c:catAx>
        <c:axId val="17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803"/>
        <c:auto val="1"/>
        <c:lblAlgn val="ctr"/>
        <c:lblOffset val="100"/>
        <c:noMultiLvlLbl val="0"/>
      </c:catAx>
      <c:valAx>
        <c:axId val="509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56241"/>
        <c:axId val="95752111"/>
      </c:barChart>
      <c:catAx>
        <c:axId val="833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111"/>
        <c:auto val="1"/>
        <c:lblAlgn val="ctr"/>
        <c:lblOffset val="100"/>
        <c:noMultiLvlLbl val="0"/>
      </c:catAx>
      <c:valAx>
        <c:axId val="957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26032"/>
        <c:axId val="21126204"/>
      </c:barChart>
      <c:catAx>
        <c:axId val="254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04"/>
        <c:auto val="1"/>
        <c:lblAlgn val="ctr"/>
        <c:lblOffset val="100"/>
        <c:noMultiLvlLbl val="0"/>
      </c:catAx>
      <c:valAx>
        <c:axId val="211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59431"/>
        <c:axId val="53702756"/>
      </c:barChart>
      <c:catAx>
        <c:axId val="342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56"/>
        <c:auto val="1"/>
        <c:lblAlgn val="ctr"/>
        <c:lblOffset val="100"/>
        <c:noMultiLvlLbl val="0"/>
      </c:catAx>
      <c:valAx>
        <c:axId val="537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40128"/>
        <c:axId val="95580136"/>
      </c:barChart>
      <c:catAx>
        <c:axId val="5164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136"/>
        <c:auto val="1"/>
        <c:lblAlgn val="ctr"/>
        <c:lblOffset val="100"/>
        <c:noMultiLvlLbl val="0"/>
      </c:catAx>
      <c:valAx>
        <c:axId val="955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24794"/>
        <c:axId val="51261066"/>
      </c:barChart>
      <c:catAx>
        <c:axId val="702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066"/>
        <c:auto val="1"/>
        <c:lblAlgn val="ctr"/>
        <c:lblOffset val="100"/>
        <c:noMultiLvlLbl val="0"/>
      </c:catAx>
      <c:valAx>
        <c:axId val="512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10527"/>
        <c:axId val="97915855"/>
      </c:barChart>
      <c:catAx>
        <c:axId val="787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855"/>
        <c:auto val="1"/>
        <c:lblAlgn val="ctr"/>
        <c:lblOffset val="100"/>
        <c:noMultiLvlLbl val="0"/>
      </c:catAx>
      <c:valAx>
        <c:axId val="979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392"/>
        <c:axId val="2910865"/>
      </c:barChart>
      <c:catAx>
        <c:axId val="46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65"/>
        <c:auto val="1"/>
        <c:lblAlgn val="ctr"/>
        <c:lblOffset val="100"/>
        <c:noMultiLvlLbl val="0"/>
      </c:catAx>
      <c:valAx>
        <c:axId val="29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95764"/>
        <c:axId val="61630293"/>
      </c:barChart>
      <c:catAx>
        <c:axId val="520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293"/>
        <c:auto val="1"/>
        <c:lblAlgn val="ctr"/>
        <c:lblOffset val="100"/>
        <c:noMultiLvlLbl val="0"/>
      </c:catAx>
      <c:valAx>
        <c:axId val="616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26497"/>
        <c:axId val="88800390"/>
      </c:barChart>
      <c:catAx>
        <c:axId val="346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390"/>
        <c:auto val="1"/>
        <c:lblAlgn val="ctr"/>
        <c:lblOffset val="100"/>
        <c:noMultiLvlLbl val="0"/>
      </c:catAx>
      <c:valAx>
        <c:axId val="888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7346"/>
        <c:axId val="23729103"/>
      </c:barChart>
      <c:catAx>
        <c:axId val="8337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103"/>
        <c:auto val="1"/>
        <c:lblAlgn val="ctr"/>
        <c:lblOffset val="100"/>
        <c:noMultiLvlLbl val="0"/>
      </c:catAx>
      <c:valAx>
        <c:axId val="237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1484"/>
        <c:axId val="57365085"/>
      </c:barChart>
      <c:catAx>
        <c:axId val="1689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085"/>
        <c:auto val="1"/>
        <c:lblAlgn val="ctr"/>
        <c:lblOffset val="100"/>
        <c:noMultiLvlLbl val="0"/>
      </c:catAx>
      <c:valAx>
        <c:axId val="5736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1898"/>
        <c:axId val="93340035"/>
      </c:barChart>
      <c:catAx>
        <c:axId val="7214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35"/>
        <c:auto val="1"/>
        <c:lblAlgn val="ctr"/>
        <c:lblOffset val="100"/>
        <c:noMultiLvlLbl val="0"/>
      </c:catAx>
      <c:valAx>
        <c:axId val="933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03191"/>
        <c:axId val="68043835"/>
      </c:barChart>
      <c:catAx>
        <c:axId val="690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835"/>
        <c:auto val="1"/>
        <c:lblAlgn val="ctr"/>
        <c:lblOffset val="100"/>
        <c:noMultiLvlLbl val="0"/>
      </c:catAx>
      <c:valAx>
        <c:axId val="680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37536"/>
        <c:axId val="75910544"/>
      </c:barChart>
      <c:catAx>
        <c:axId val="4783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544"/>
        <c:auto val="1"/>
        <c:lblAlgn val="ctr"/>
        <c:lblOffset val="100"/>
        <c:noMultiLvlLbl val="0"/>
      </c:catAx>
      <c:valAx>
        <c:axId val="759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4615"/>
        <c:axId val="84499015"/>
      </c:barChart>
      <c:catAx>
        <c:axId val="4194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015"/>
        <c:auto val="1"/>
        <c:lblAlgn val="ctr"/>
        <c:lblOffset val="100"/>
        <c:noMultiLvlLbl val="0"/>
      </c:catAx>
      <c:valAx>
        <c:axId val="844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9896"/>
        <c:axId val="45769847"/>
      </c:barChart>
      <c:catAx>
        <c:axId val="964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847"/>
        <c:auto val="1"/>
        <c:lblAlgn val="ctr"/>
        <c:lblOffset val="100"/>
        <c:noMultiLvlLbl val="0"/>
      </c:catAx>
      <c:valAx>
        <c:axId val="457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92217"/>
        <c:axId val="24580170"/>
      </c:barChart>
      <c:catAx>
        <c:axId val="4869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170"/>
        <c:auto val="1"/>
        <c:lblAlgn val="ctr"/>
        <c:lblOffset val="100"/>
        <c:noMultiLvlLbl val="0"/>
      </c:catAx>
      <c:valAx>
        <c:axId val="2458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