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49442"/>
        <c:axId val="71557210"/>
      </c:scatterChart>
      <c:valAx>
        <c:axId val="42049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210"/>
        <c:crossesAt val="0"/>
        <c:crossBetween val="midCat"/>
      </c:valAx>
      <c:valAx>
        <c:axId val="71557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67509"/>
        <c:axId val="73998431"/>
      </c:scatterChart>
      <c:valAx>
        <c:axId val="80467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8431"/>
        <c:crossesAt val="0"/>
        <c:crossBetween val="midCat"/>
      </c:valAx>
      <c:valAx>
        <c:axId val="73998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7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54540"/>
        <c:axId val="89967918"/>
      </c:scatterChart>
      <c:valAx>
        <c:axId val="72854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7918"/>
        <c:crossesAt val="0"/>
        <c:crossBetween val="midCat"/>
      </c:valAx>
      <c:valAx>
        <c:axId val="89967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4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1997"/>
        <c:axId val="34872899"/>
      </c:scatterChart>
      <c:valAx>
        <c:axId val="3471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899"/>
        <c:crossesAt val="0"/>
        <c:crossBetween val="midCat"/>
      </c:valAx>
      <c:valAx>
        <c:axId val="34872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