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510873"/>
        <c:axId val="91863918"/>
      </c:barChart>
      <c:catAx>
        <c:axId val="90510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3918"/>
        <c:auto val="1"/>
        <c:lblAlgn val="ctr"/>
        <c:lblOffset val="100"/>
        <c:noMultiLvlLbl val="0"/>
      </c:catAx>
      <c:valAx>
        <c:axId val="9186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0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015520"/>
        <c:axId val="88093537"/>
      </c:barChart>
      <c:catAx>
        <c:axId val="12015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3537"/>
        <c:auto val="1"/>
        <c:lblAlgn val="ctr"/>
        <c:lblOffset val="100"/>
        <c:noMultiLvlLbl val="0"/>
      </c:catAx>
      <c:valAx>
        <c:axId val="8809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743276"/>
        <c:axId val="68700744"/>
      </c:barChart>
      <c:catAx>
        <c:axId val="84743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0744"/>
        <c:auto val="1"/>
        <c:lblAlgn val="ctr"/>
        <c:lblOffset val="100"/>
        <c:noMultiLvlLbl val="0"/>
      </c:catAx>
      <c:valAx>
        <c:axId val="6870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3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205954"/>
        <c:axId val="99581972"/>
      </c:barChart>
      <c:catAx>
        <c:axId val="62205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1972"/>
        <c:auto val="1"/>
        <c:lblAlgn val="ctr"/>
        <c:lblOffset val="100"/>
        <c:noMultiLvlLbl val="0"/>
      </c:catAx>
      <c:valAx>
        <c:axId val="9958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5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51435"/>
        <c:axId val="60608325"/>
      </c:barChart>
      <c:catAx>
        <c:axId val="2751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8325"/>
        <c:auto val="1"/>
        <c:lblAlgn val="ctr"/>
        <c:lblOffset val="100"/>
        <c:noMultiLvlLbl val="0"/>
      </c:catAx>
      <c:valAx>
        <c:axId val="6060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600760"/>
        <c:axId val="71881506"/>
      </c:barChart>
      <c:catAx>
        <c:axId val="3960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1506"/>
        <c:auto val="1"/>
        <c:lblAlgn val="ctr"/>
        <c:lblOffset val="100"/>
        <c:noMultiLvlLbl val="0"/>
      </c:catAx>
      <c:valAx>
        <c:axId val="7188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68140"/>
        <c:axId val="93381157"/>
      </c:barChart>
      <c:catAx>
        <c:axId val="7246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1157"/>
        <c:auto val="1"/>
        <c:lblAlgn val="ctr"/>
        <c:lblOffset val="100"/>
        <c:noMultiLvlLbl val="0"/>
      </c:catAx>
      <c:valAx>
        <c:axId val="9338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168494"/>
        <c:axId val="73626440"/>
      </c:barChart>
      <c:catAx>
        <c:axId val="79168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6440"/>
        <c:auto val="1"/>
        <c:lblAlgn val="ctr"/>
        <c:lblOffset val="100"/>
        <c:noMultiLvlLbl val="0"/>
      </c:catAx>
      <c:valAx>
        <c:axId val="7362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8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598121"/>
        <c:axId val="98265740"/>
      </c:barChart>
      <c:catAx>
        <c:axId val="6559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5740"/>
        <c:auto val="1"/>
        <c:lblAlgn val="ctr"/>
        <c:lblOffset val="100"/>
        <c:noMultiLvlLbl val="0"/>
      </c:catAx>
      <c:valAx>
        <c:axId val="9826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738938"/>
        <c:axId val="98380195"/>
      </c:barChart>
      <c:catAx>
        <c:axId val="29738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0195"/>
        <c:auto val="1"/>
        <c:lblAlgn val="ctr"/>
        <c:lblOffset val="100"/>
        <c:noMultiLvlLbl val="0"/>
      </c:catAx>
      <c:valAx>
        <c:axId val="9838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8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530895"/>
        <c:axId val="82947345"/>
      </c:barChart>
      <c:catAx>
        <c:axId val="6253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7345"/>
        <c:auto val="1"/>
        <c:lblAlgn val="ctr"/>
        <c:lblOffset val="100"/>
        <c:noMultiLvlLbl val="0"/>
      </c:catAx>
      <c:valAx>
        <c:axId val="8294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241033"/>
        <c:axId val="61659689"/>
      </c:barChart>
      <c:catAx>
        <c:axId val="76241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9689"/>
        <c:auto val="1"/>
        <c:lblAlgn val="ctr"/>
        <c:lblOffset val="100"/>
        <c:noMultiLvlLbl val="0"/>
      </c:catAx>
      <c:valAx>
        <c:axId val="6165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1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440705"/>
        <c:axId val="16650369"/>
      </c:barChart>
      <c:catAx>
        <c:axId val="38440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0369"/>
        <c:auto val="1"/>
        <c:lblAlgn val="ctr"/>
        <c:lblOffset val="100"/>
        <c:noMultiLvlLbl val="0"/>
      </c:catAx>
      <c:valAx>
        <c:axId val="1665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759557"/>
        <c:axId val="52496824"/>
      </c:barChart>
      <c:catAx>
        <c:axId val="84759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6824"/>
        <c:auto val="1"/>
        <c:lblAlgn val="ctr"/>
        <c:lblOffset val="100"/>
        <c:noMultiLvlLbl val="0"/>
      </c:catAx>
      <c:valAx>
        <c:axId val="5249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9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626755"/>
        <c:axId val="23223142"/>
      </c:barChart>
      <c:catAx>
        <c:axId val="48626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3142"/>
        <c:auto val="1"/>
        <c:lblAlgn val="ctr"/>
        <c:lblOffset val="100"/>
        <c:noMultiLvlLbl val="0"/>
      </c:catAx>
      <c:valAx>
        <c:axId val="2322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6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08576"/>
        <c:axId val="24648778"/>
      </c:barChart>
      <c:catAx>
        <c:axId val="5808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8778"/>
        <c:auto val="1"/>
        <c:lblAlgn val="ctr"/>
        <c:lblOffset val="100"/>
        <c:noMultiLvlLbl val="0"/>
      </c:catAx>
      <c:valAx>
        <c:axId val="2464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670403"/>
        <c:axId val="57450238"/>
      </c:barChart>
      <c:catAx>
        <c:axId val="13670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0238"/>
        <c:auto val="1"/>
        <c:lblAlgn val="ctr"/>
        <c:lblOffset val="100"/>
        <c:noMultiLvlLbl val="0"/>
      </c:catAx>
      <c:valAx>
        <c:axId val="5745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0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708801"/>
        <c:axId val="84805097"/>
      </c:barChart>
      <c:catAx>
        <c:axId val="63708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5097"/>
        <c:auto val="1"/>
        <c:lblAlgn val="ctr"/>
        <c:lblOffset val="100"/>
        <c:noMultiLvlLbl val="0"/>
      </c:catAx>
      <c:valAx>
        <c:axId val="8480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8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