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21414"/>
        <c:axId val="80319997"/>
      </c:scatterChart>
      <c:valAx>
        <c:axId val="1532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997"/>
        <c:crossesAt val="0"/>
        <c:crossBetween val="midCat"/>
      </c:valAx>
      <c:valAx>
        <c:axId val="8031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84438"/>
        <c:axId val="88445088"/>
      </c:scatterChart>
      <c:valAx>
        <c:axId val="8978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088"/>
        <c:crossesAt val="0"/>
        <c:crossBetween val="midCat"/>
      </c:valAx>
      <c:valAx>
        <c:axId val="8844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31175"/>
        <c:axId val="72253566"/>
      </c:scatterChart>
      <c:valAx>
        <c:axId val="6113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566"/>
        <c:crossesAt val="0"/>
        <c:crossBetween val="midCat"/>
      </c:valAx>
      <c:valAx>
        <c:axId val="7225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58861"/>
        <c:axId val="51590599"/>
      </c:scatterChart>
      <c:valAx>
        <c:axId val="3175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599"/>
        <c:crossesAt val="0"/>
        <c:crossBetween val="midCat"/>
      </c:valAx>
      <c:valAx>
        <c:axId val="5159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