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58093"/>
        <c:axId val="72244974"/>
      </c:barChart>
      <c:catAx>
        <c:axId val="587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974"/>
        <c:auto val="1"/>
        <c:lblAlgn val="ctr"/>
        <c:lblOffset val="100"/>
        <c:noMultiLvlLbl val="0"/>
      </c:catAx>
      <c:valAx>
        <c:axId val="7224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76789"/>
        <c:axId val="95867387"/>
      </c:barChart>
      <c:catAx>
        <c:axId val="2907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387"/>
        <c:auto val="1"/>
        <c:lblAlgn val="ctr"/>
        <c:lblOffset val="100"/>
        <c:noMultiLvlLbl val="0"/>
      </c:catAx>
      <c:valAx>
        <c:axId val="958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92179"/>
        <c:axId val="30192802"/>
      </c:barChart>
      <c:catAx>
        <c:axId val="6759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802"/>
        <c:auto val="1"/>
        <c:lblAlgn val="ctr"/>
        <c:lblOffset val="100"/>
        <c:noMultiLvlLbl val="0"/>
      </c:catAx>
      <c:valAx>
        <c:axId val="301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1272"/>
        <c:axId val="60179346"/>
      </c:barChart>
      <c:catAx>
        <c:axId val="796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346"/>
        <c:auto val="1"/>
        <c:lblAlgn val="ctr"/>
        <c:lblOffset val="100"/>
        <c:noMultiLvlLbl val="0"/>
      </c:catAx>
      <c:valAx>
        <c:axId val="601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07896"/>
        <c:axId val="29626586"/>
      </c:barChart>
      <c:catAx>
        <c:axId val="5640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586"/>
        <c:auto val="1"/>
        <c:lblAlgn val="ctr"/>
        <c:lblOffset val="100"/>
        <c:noMultiLvlLbl val="0"/>
      </c:catAx>
      <c:valAx>
        <c:axId val="2962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75588"/>
        <c:axId val="93909172"/>
      </c:barChart>
      <c:catAx>
        <c:axId val="224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172"/>
        <c:auto val="1"/>
        <c:lblAlgn val="ctr"/>
        <c:lblOffset val="100"/>
        <c:noMultiLvlLbl val="0"/>
      </c:catAx>
      <c:valAx>
        <c:axId val="939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56691"/>
        <c:axId val="72689010"/>
      </c:barChart>
      <c:catAx>
        <c:axId val="9285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010"/>
        <c:auto val="1"/>
        <c:lblAlgn val="ctr"/>
        <c:lblOffset val="100"/>
        <c:noMultiLvlLbl val="0"/>
      </c:catAx>
      <c:valAx>
        <c:axId val="726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73016"/>
        <c:axId val="75488822"/>
      </c:barChart>
      <c:catAx>
        <c:axId val="856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822"/>
        <c:auto val="1"/>
        <c:lblAlgn val="ctr"/>
        <c:lblOffset val="100"/>
        <c:noMultiLvlLbl val="0"/>
      </c:catAx>
      <c:valAx>
        <c:axId val="754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38548"/>
        <c:axId val="1231438"/>
      </c:barChart>
      <c:catAx>
        <c:axId val="494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38"/>
        <c:auto val="1"/>
        <c:lblAlgn val="ctr"/>
        <c:lblOffset val="100"/>
        <c:noMultiLvlLbl val="0"/>
      </c:catAx>
      <c:valAx>
        <c:axId val="12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48022"/>
        <c:axId val="30170527"/>
      </c:barChart>
      <c:catAx>
        <c:axId val="4044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527"/>
        <c:auto val="1"/>
        <c:lblAlgn val="ctr"/>
        <c:lblOffset val="100"/>
        <c:noMultiLvlLbl val="0"/>
      </c:catAx>
      <c:valAx>
        <c:axId val="301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84054"/>
        <c:axId val="801301"/>
      </c:barChart>
      <c:catAx>
        <c:axId val="484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1"/>
        <c:auto val="1"/>
        <c:lblAlgn val="ctr"/>
        <c:lblOffset val="100"/>
        <c:noMultiLvlLbl val="0"/>
      </c:catAx>
      <c:valAx>
        <c:axId val="8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80888"/>
        <c:axId val="89326879"/>
      </c:barChart>
      <c:catAx>
        <c:axId val="4068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879"/>
        <c:auto val="1"/>
        <c:lblAlgn val="ctr"/>
        <c:lblOffset val="100"/>
        <c:noMultiLvlLbl val="0"/>
      </c:catAx>
      <c:valAx>
        <c:axId val="893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54043"/>
        <c:axId val="26628644"/>
      </c:barChart>
      <c:catAx>
        <c:axId val="999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644"/>
        <c:auto val="1"/>
        <c:lblAlgn val="ctr"/>
        <c:lblOffset val="100"/>
        <c:noMultiLvlLbl val="0"/>
      </c:catAx>
      <c:valAx>
        <c:axId val="2662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69774"/>
        <c:axId val="230043"/>
      </c:barChart>
      <c:catAx>
        <c:axId val="7396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3"/>
        <c:auto val="1"/>
        <c:lblAlgn val="ctr"/>
        <c:lblOffset val="100"/>
        <c:noMultiLvlLbl val="0"/>
      </c:catAx>
      <c:valAx>
        <c:axId val="2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19818"/>
        <c:axId val="57425126"/>
      </c:barChart>
      <c:catAx>
        <c:axId val="9031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126"/>
        <c:auto val="1"/>
        <c:lblAlgn val="ctr"/>
        <c:lblOffset val="100"/>
        <c:noMultiLvlLbl val="0"/>
      </c:catAx>
      <c:valAx>
        <c:axId val="574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31368"/>
        <c:axId val="32105365"/>
      </c:barChart>
      <c:catAx>
        <c:axId val="4523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365"/>
        <c:auto val="1"/>
        <c:lblAlgn val="ctr"/>
        <c:lblOffset val="100"/>
        <c:noMultiLvlLbl val="0"/>
      </c:catAx>
      <c:valAx>
        <c:axId val="321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73343"/>
        <c:axId val="9122958"/>
      </c:barChart>
      <c:catAx>
        <c:axId val="6387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58"/>
        <c:auto val="1"/>
        <c:lblAlgn val="ctr"/>
        <c:lblOffset val="100"/>
        <c:noMultiLvlLbl val="0"/>
      </c:catAx>
      <c:valAx>
        <c:axId val="91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45505"/>
        <c:axId val="80312449"/>
      </c:barChart>
      <c:catAx>
        <c:axId val="1564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449"/>
        <c:auto val="1"/>
        <c:lblAlgn val="ctr"/>
        <c:lblOffset val="100"/>
        <c:noMultiLvlLbl val="0"/>
      </c:catAx>
      <c:valAx>
        <c:axId val="803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