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0331"/>
        <c:axId val="32999904"/>
      </c:scatterChart>
      <c:valAx>
        <c:axId val="1757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904"/>
        <c:crossesAt val="0"/>
        <c:crossBetween val="midCat"/>
      </c:valAx>
      <c:valAx>
        <c:axId val="3299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000"/>
        <c:axId val="9214593"/>
      </c:scatterChart>
      <c:valAx>
        <c:axId val="342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93"/>
        <c:crossesAt val="0"/>
        <c:crossBetween val="midCat"/>
      </c:valAx>
      <c:valAx>
        <c:axId val="921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5987"/>
        <c:axId val="79090431"/>
      </c:scatterChart>
      <c:valAx>
        <c:axId val="7159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431"/>
        <c:crossesAt val="0"/>
        <c:crossBetween val="midCat"/>
      </c:valAx>
      <c:valAx>
        <c:axId val="7909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7048"/>
        <c:axId val="63837006"/>
      </c:scatterChart>
      <c:valAx>
        <c:axId val="4382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006"/>
        <c:crossesAt val="0"/>
        <c:crossBetween val="midCat"/>
      </c:valAx>
      <c:valAx>
        <c:axId val="6383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