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62684"/>
        <c:axId val="70591272"/>
      </c:barChart>
      <c:catAx>
        <c:axId val="362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272"/>
        <c:auto val="1"/>
        <c:lblAlgn val="ctr"/>
        <c:lblOffset val="100"/>
        <c:noMultiLvlLbl val="0"/>
      </c:catAx>
      <c:valAx>
        <c:axId val="705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93080"/>
        <c:axId val="22352789"/>
      </c:barChart>
      <c:catAx>
        <c:axId val="967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789"/>
        <c:auto val="1"/>
        <c:lblAlgn val="ctr"/>
        <c:lblOffset val="100"/>
        <c:noMultiLvlLbl val="0"/>
      </c:catAx>
      <c:valAx>
        <c:axId val="223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0027"/>
        <c:axId val="66224281"/>
      </c:barChart>
      <c:catAx>
        <c:axId val="462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281"/>
        <c:auto val="1"/>
        <c:lblAlgn val="ctr"/>
        <c:lblOffset val="100"/>
        <c:noMultiLvlLbl val="0"/>
      </c:catAx>
      <c:valAx>
        <c:axId val="662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11971"/>
        <c:axId val="35010468"/>
      </c:barChart>
      <c:catAx>
        <c:axId val="319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468"/>
        <c:auto val="1"/>
        <c:lblAlgn val="ctr"/>
        <c:lblOffset val="100"/>
        <c:noMultiLvlLbl val="0"/>
      </c:catAx>
      <c:valAx>
        <c:axId val="350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21045"/>
        <c:axId val="95997383"/>
      </c:barChart>
      <c:catAx>
        <c:axId val="4882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83"/>
        <c:auto val="1"/>
        <c:lblAlgn val="ctr"/>
        <c:lblOffset val="100"/>
        <c:noMultiLvlLbl val="0"/>
      </c:catAx>
      <c:valAx>
        <c:axId val="959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11214"/>
        <c:axId val="45522002"/>
      </c:barChart>
      <c:catAx>
        <c:axId val="6351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002"/>
        <c:auto val="1"/>
        <c:lblAlgn val="ctr"/>
        <c:lblOffset val="100"/>
        <c:noMultiLvlLbl val="0"/>
      </c:catAx>
      <c:valAx>
        <c:axId val="455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1171"/>
        <c:axId val="28856668"/>
      </c:barChart>
      <c:catAx>
        <c:axId val="785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668"/>
        <c:auto val="1"/>
        <c:lblAlgn val="ctr"/>
        <c:lblOffset val="100"/>
        <c:noMultiLvlLbl val="0"/>
      </c:catAx>
      <c:valAx>
        <c:axId val="288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84449"/>
        <c:axId val="59051925"/>
      </c:barChart>
      <c:catAx>
        <c:axId val="3158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925"/>
        <c:auto val="1"/>
        <c:lblAlgn val="ctr"/>
        <c:lblOffset val="100"/>
        <c:noMultiLvlLbl val="0"/>
      </c:catAx>
      <c:valAx>
        <c:axId val="5905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28602"/>
        <c:axId val="51931759"/>
      </c:barChart>
      <c:catAx>
        <c:axId val="411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759"/>
        <c:auto val="1"/>
        <c:lblAlgn val="ctr"/>
        <c:lblOffset val="100"/>
        <c:noMultiLvlLbl val="0"/>
      </c:catAx>
      <c:valAx>
        <c:axId val="519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33805"/>
        <c:axId val="16824867"/>
      </c:barChart>
      <c:catAx>
        <c:axId val="6403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867"/>
        <c:auto val="1"/>
        <c:lblAlgn val="ctr"/>
        <c:lblOffset val="100"/>
        <c:noMultiLvlLbl val="0"/>
      </c:catAx>
      <c:valAx>
        <c:axId val="168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68595"/>
        <c:axId val="79717964"/>
      </c:barChart>
      <c:catAx>
        <c:axId val="3656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964"/>
        <c:auto val="1"/>
        <c:lblAlgn val="ctr"/>
        <c:lblOffset val="100"/>
        <c:noMultiLvlLbl val="0"/>
      </c:catAx>
      <c:valAx>
        <c:axId val="797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86481"/>
        <c:axId val="51820982"/>
      </c:barChart>
      <c:catAx>
        <c:axId val="4548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982"/>
        <c:auto val="1"/>
        <c:lblAlgn val="ctr"/>
        <c:lblOffset val="100"/>
        <c:noMultiLvlLbl val="0"/>
      </c:catAx>
      <c:valAx>
        <c:axId val="5182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47773"/>
        <c:axId val="49720780"/>
      </c:barChart>
      <c:catAx>
        <c:axId val="530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780"/>
        <c:auto val="1"/>
        <c:lblAlgn val="ctr"/>
        <c:lblOffset val="100"/>
        <c:noMultiLvlLbl val="0"/>
      </c:catAx>
      <c:valAx>
        <c:axId val="497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5968"/>
        <c:axId val="1891967"/>
      </c:barChart>
      <c:catAx>
        <c:axId val="732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7"/>
        <c:auto val="1"/>
        <c:lblAlgn val="ctr"/>
        <c:lblOffset val="100"/>
        <c:noMultiLvlLbl val="0"/>
      </c:catAx>
      <c:valAx>
        <c:axId val="18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96677"/>
        <c:axId val="79131732"/>
      </c:barChart>
      <c:catAx>
        <c:axId val="515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732"/>
        <c:auto val="1"/>
        <c:lblAlgn val="ctr"/>
        <c:lblOffset val="100"/>
        <c:noMultiLvlLbl val="0"/>
      </c:catAx>
      <c:valAx>
        <c:axId val="791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47506"/>
        <c:axId val="79145557"/>
      </c:barChart>
      <c:catAx>
        <c:axId val="2994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557"/>
        <c:auto val="1"/>
        <c:lblAlgn val="ctr"/>
        <c:lblOffset val="100"/>
        <c:noMultiLvlLbl val="0"/>
      </c:catAx>
      <c:valAx>
        <c:axId val="791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16882"/>
        <c:axId val="64137292"/>
      </c:barChart>
      <c:catAx>
        <c:axId val="8531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292"/>
        <c:auto val="1"/>
        <c:lblAlgn val="ctr"/>
        <c:lblOffset val="100"/>
        <c:noMultiLvlLbl val="0"/>
      </c:catAx>
      <c:valAx>
        <c:axId val="641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33313"/>
        <c:axId val="39773954"/>
      </c:barChart>
      <c:catAx>
        <c:axId val="922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954"/>
        <c:auto val="1"/>
        <c:lblAlgn val="ctr"/>
        <c:lblOffset val="100"/>
        <c:noMultiLvlLbl val="0"/>
      </c:catAx>
      <c:valAx>
        <c:axId val="397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