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0789"/>
        <c:axId val="29692710"/>
      </c:scatterChart>
      <c:valAx>
        <c:axId val="1523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10"/>
        <c:crossesAt val="0"/>
        <c:crossBetween val="midCat"/>
      </c:valAx>
      <c:valAx>
        <c:axId val="2969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0560"/>
        <c:axId val="54858985"/>
      </c:scatterChart>
      <c:valAx>
        <c:axId val="3795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85"/>
        <c:crossesAt val="0"/>
        <c:crossBetween val="midCat"/>
      </c:valAx>
      <c:valAx>
        <c:axId val="548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9489"/>
        <c:axId val="449740"/>
      </c:scatterChart>
      <c:valAx>
        <c:axId val="417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"/>
        <c:crossesAt val="0"/>
        <c:crossBetween val="midCat"/>
      </c:valAx>
      <c:valAx>
        <c:axId val="44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4946"/>
        <c:axId val="93522864"/>
      </c:scatterChart>
      <c:valAx>
        <c:axId val="7678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64"/>
        <c:crossesAt val="0"/>
        <c:crossBetween val="midCat"/>
      </c:valAx>
      <c:valAx>
        <c:axId val="9352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