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246955"/>
        <c:axId val="32953535"/>
      </c:barChart>
      <c:catAx>
        <c:axId val="37246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3535"/>
        <c:auto val="1"/>
        <c:lblAlgn val="ctr"/>
        <c:lblOffset val="100"/>
        <c:noMultiLvlLbl val="0"/>
      </c:catAx>
      <c:valAx>
        <c:axId val="32953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6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348188"/>
        <c:axId val="10278724"/>
      </c:barChart>
      <c:catAx>
        <c:axId val="24348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8724"/>
        <c:auto val="1"/>
        <c:lblAlgn val="ctr"/>
        <c:lblOffset val="100"/>
        <c:noMultiLvlLbl val="0"/>
      </c:catAx>
      <c:valAx>
        <c:axId val="10278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8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103413"/>
        <c:axId val="52184338"/>
      </c:barChart>
      <c:catAx>
        <c:axId val="84103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84338"/>
        <c:auto val="1"/>
        <c:lblAlgn val="ctr"/>
        <c:lblOffset val="100"/>
        <c:noMultiLvlLbl val="0"/>
      </c:catAx>
      <c:valAx>
        <c:axId val="52184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3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781677"/>
        <c:axId val="39638919"/>
      </c:barChart>
      <c:catAx>
        <c:axId val="83781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8919"/>
        <c:auto val="1"/>
        <c:lblAlgn val="ctr"/>
        <c:lblOffset val="100"/>
        <c:noMultiLvlLbl val="0"/>
      </c:catAx>
      <c:valAx>
        <c:axId val="39638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1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846801"/>
        <c:axId val="37575726"/>
      </c:barChart>
      <c:catAx>
        <c:axId val="98846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5726"/>
        <c:auto val="1"/>
        <c:lblAlgn val="ctr"/>
        <c:lblOffset val="100"/>
        <c:noMultiLvlLbl val="0"/>
      </c:catAx>
      <c:valAx>
        <c:axId val="37575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6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226320"/>
        <c:axId val="57883603"/>
      </c:barChart>
      <c:catAx>
        <c:axId val="79226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3603"/>
        <c:auto val="1"/>
        <c:lblAlgn val="ctr"/>
        <c:lblOffset val="100"/>
        <c:noMultiLvlLbl val="0"/>
      </c:catAx>
      <c:valAx>
        <c:axId val="57883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6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091026"/>
        <c:axId val="33907766"/>
      </c:barChart>
      <c:catAx>
        <c:axId val="50091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7766"/>
        <c:auto val="1"/>
        <c:lblAlgn val="ctr"/>
        <c:lblOffset val="100"/>
        <c:noMultiLvlLbl val="0"/>
      </c:catAx>
      <c:valAx>
        <c:axId val="33907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1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622831"/>
        <c:axId val="13507727"/>
      </c:barChart>
      <c:catAx>
        <c:axId val="81622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7727"/>
        <c:auto val="1"/>
        <c:lblAlgn val="ctr"/>
        <c:lblOffset val="100"/>
        <c:noMultiLvlLbl val="0"/>
      </c:catAx>
      <c:valAx>
        <c:axId val="13507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2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428984"/>
        <c:axId val="48356619"/>
      </c:barChart>
      <c:catAx>
        <c:axId val="22428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6619"/>
        <c:auto val="1"/>
        <c:lblAlgn val="ctr"/>
        <c:lblOffset val="100"/>
        <c:noMultiLvlLbl val="0"/>
      </c:catAx>
      <c:valAx>
        <c:axId val="48356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8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387455"/>
        <c:axId val="11448907"/>
      </c:barChart>
      <c:catAx>
        <c:axId val="72387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8907"/>
        <c:auto val="1"/>
        <c:lblAlgn val="ctr"/>
        <c:lblOffset val="100"/>
        <c:noMultiLvlLbl val="0"/>
      </c:catAx>
      <c:valAx>
        <c:axId val="11448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7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683916"/>
        <c:axId val="16460710"/>
      </c:barChart>
      <c:catAx>
        <c:axId val="37683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0710"/>
        <c:auto val="1"/>
        <c:lblAlgn val="ctr"/>
        <c:lblOffset val="100"/>
        <c:noMultiLvlLbl val="0"/>
      </c:catAx>
      <c:valAx>
        <c:axId val="16460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3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681563"/>
        <c:axId val="87829800"/>
      </c:barChart>
      <c:catAx>
        <c:axId val="84681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9800"/>
        <c:auto val="1"/>
        <c:lblAlgn val="ctr"/>
        <c:lblOffset val="100"/>
        <c:noMultiLvlLbl val="0"/>
      </c:catAx>
      <c:valAx>
        <c:axId val="87829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1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126973"/>
        <c:axId val="85636035"/>
      </c:barChart>
      <c:catAx>
        <c:axId val="94126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6035"/>
        <c:auto val="1"/>
        <c:lblAlgn val="ctr"/>
        <c:lblOffset val="100"/>
        <c:noMultiLvlLbl val="0"/>
      </c:catAx>
      <c:valAx>
        <c:axId val="85636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6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275961"/>
        <c:axId val="76265146"/>
      </c:barChart>
      <c:catAx>
        <c:axId val="85275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5146"/>
        <c:auto val="1"/>
        <c:lblAlgn val="ctr"/>
        <c:lblOffset val="100"/>
        <c:noMultiLvlLbl val="0"/>
      </c:catAx>
      <c:valAx>
        <c:axId val="76265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5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590286"/>
        <c:axId val="7725049"/>
      </c:barChart>
      <c:catAx>
        <c:axId val="86590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049"/>
        <c:auto val="1"/>
        <c:lblAlgn val="ctr"/>
        <c:lblOffset val="100"/>
        <c:noMultiLvlLbl val="0"/>
      </c:catAx>
      <c:valAx>
        <c:axId val="7725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0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281553"/>
        <c:axId val="67820555"/>
      </c:barChart>
      <c:catAx>
        <c:axId val="28281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0555"/>
        <c:auto val="1"/>
        <c:lblAlgn val="ctr"/>
        <c:lblOffset val="100"/>
        <c:noMultiLvlLbl val="0"/>
      </c:catAx>
      <c:valAx>
        <c:axId val="67820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1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630501"/>
        <c:axId val="58547956"/>
      </c:barChart>
      <c:catAx>
        <c:axId val="87630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7956"/>
        <c:auto val="1"/>
        <c:lblAlgn val="ctr"/>
        <c:lblOffset val="100"/>
        <c:noMultiLvlLbl val="0"/>
      </c:catAx>
      <c:valAx>
        <c:axId val="58547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0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404219"/>
        <c:axId val="90521493"/>
      </c:barChart>
      <c:catAx>
        <c:axId val="68404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1493"/>
        <c:auto val="1"/>
        <c:lblAlgn val="ctr"/>
        <c:lblOffset val="100"/>
        <c:noMultiLvlLbl val="0"/>
      </c:catAx>
      <c:valAx>
        <c:axId val="90521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4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