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50510"/>
        <c:axId val="8457426"/>
      </c:scatterChart>
      <c:valAx>
        <c:axId val="46450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26"/>
        <c:crossesAt val="0"/>
        <c:crossBetween val="midCat"/>
      </c:valAx>
      <c:valAx>
        <c:axId val="8457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22504"/>
        <c:axId val="16576912"/>
      </c:scatterChart>
      <c:valAx>
        <c:axId val="59222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912"/>
        <c:crossesAt val="0"/>
        <c:crossBetween val="midCat"/>
      </c:valAx>
      <c:valAx>
        <c:axId val="16576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