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33559"/>
        <c:axId val="46468855"/>
      </c:scatterChart>
      <c:valAx>
        <c:axId val="6993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855"/>
        <c:crossesAt val="0"/>
        <c:crossBetween val="midCat"/>
      </c:valAx>
      <c:valAx>
        <c:axId val="4646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40985"/>
        <c:axId val="11621353"/>
      </c:scatterChart>
      <c:valAx>
        <c:axId val="46940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353"/>
        <c:crossesAt val="0"/>
        <c:crossBetween val="midCat"/>
      </c:valAx>
      <c:valAx>
        <c:axId val="1162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41729"/>
        <c:axId val="59662365"/>
      </c:scatterChart>
      <c:valAx>
        <c:axId val="2644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365"/>
        <c:crossesAt val="0"/>
        <c:crossBetween val="midCat"/>
      </c:valAx>
      <c:valAx>
        <c:axId val="5966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8206"/>
        <c:axId val="21613707"/>
      </c:scatterChart>
      <c:valAx>
        <c:axId val="397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707"/>
        <c:crossesAt val="0"/>
        <c:crossBetween val="midCat"/>
      </c:valAx>
      <c:valAx>
        <c:axId val="2161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