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14563"/>
        <c:axId val="86966428"/>
      </c:scatterChart>
      <c:valAx>
        <c:axId val="1851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28"/>
        <c:crossesAt val="0"/>
        <c:crossBetween val="midCat"/>
      </c:valAx>
      <c:valAx>
        <c:axId val="8696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222"/>
        <c:axId val="20572157"/>
      </c:scatterChart>
      <c:valAx>
        <c:axId val="944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157"/>
        <c:crossesAt val="0"/>
        <c:crossBetween val="midCat"/>
      </c:valAx>
      <c:valAx>
        <c:axId val="2057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