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336614"/>
        <c:axId val="17892879"/>
      </c:scatterChart>
      <c:valAx>
        <c:axId val="2933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879"/>
        <c:crossesAt val="0"/>
        <c:crossBetween val="midCat"/>
      </c:valAx>
      <c:valAx>
        <c:axId val="178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524239"/>
        <c:axId val="1830837"/>
      </c:barChart>
      <c:catAx>
        <c:axId val="355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37"/>
        <c:crossesAt val="0"/>
        <c:auto val="1"/>
        <c:lblAlgn val="ctr"/>
        <c:lblOffset val="100"/>
        <c:noMultiLvlLbl val="0"/>
      </c:catAx>
      <c:valAx>
        <c:axId val="18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15804"/>
        <c:axId val="26774341"/>
      </c:barChart>
      <c:catAx>
        <c:axId val="8521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341"/>
        <c:crossesAt val="0"/>
        <c:auto val="1"/>
        <c:lblAlgn val="ctr"/>
        <c:lblOffset val="100"/>
        <c:noMultiLvlLbl val="0"/>
      </c:catAx>
      <c:valAx>
        <c:axId val="267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83036"/>
        <c:axId val="60909395"/>
      </c:barChart>
      <c:catAx>
        <c:axId val="6118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95"/>
        <c:crossesAt val="0"/>
        <c:auto val="1"/>
        <c:lblAlgn val="ctr"/>
        <c:lblOffset val="100"/>
        <c:noMultiLvlLbl val="0"/>
      </c:catAx>
      <c:valAx>
        <c:axId val="609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745930"/>
        <c:axId val="62275531"/>
      </c:areaChart>
      <c:catAx>
        <c:axId val="107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31"/>
        <c:crossesAt val="0"/>
        <c:auto val="1"/>
        <c:lblAlgn val="ctr"/>
        <c:lblOffset val="100"/>
        <c:noMultiLvlLbl val="0"/>
      </c:catAx>
      <c:valAx>
        <c:axId val="622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939412"/>
        <c:axId val="56609530"/>
      </c:areaChart>
      <c:catAx>
        <c:axId val="609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530"/>
        <c:crossesAt val="0"/>
        <c:auto val="1"/>
        <c:lblAlgn val="ctr"/>
        <c:lblOffset val="100"/>
        <c:noMultiLvlLbl val="0"/>
      </c:catAx>
      <c:valAx>
        <c:axId val="566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1856"/>
        <c:axId val="20586460"/>
      </c:areaChart>
      <c:catAx>
        <c:axId val="43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460"/>
        <c:crossesAt val="0"/>
        <c:auto val="1"/>
        <c:lblAlgn val="ctr"/>
        <c:lblOffset val="100"/>
        <c:noMultiLvlLbl val="0"/>
      </c:catAx>
      <c:valAx>
        <c:axId val="205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037"/>
        <c:axId val="45377490"/>
      </c:lineChart>
      <c:catAx>
        <c:axId val="44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90"/>
        <c:crossesAt val="0"/>
        <c:auto val="1"/>
        <c:lblAlgn val="ctr"/>
        <c:lblOffset val="100"/>
        <c:noMultiLvlLbl val="0"/>
      </c:catAx>
      <c:valAx>
        <c:axId val="453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2268"/>
        <c:axId val="83804077"/>
      </c:lineChart>
      <c:catAx>
        <c:axId val="9686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77"/>
        <c:crossesAt val="0"/>
        <c:auto val="1"/>
        <c:lblAlgn val="ctr"/>
        <c:lblOffset val="100"/>
        <c:noMultiLvlLbl val="0"/>
      </c:catAx>
      <c:valAx>
        <c:axId val="838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9853"/>
        <c:axId val="46785556"/>
      </c:lineChart>
      <c:catAx>
        <c:axId val="297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556"/>
        <c:crossesAt val="0"/>
        <c:auto val="1"/>
        <c:lblAlgn val="ctr"/>
        <c:lblOffset val="100"/>
        <c:noMultiLvlLbl val="0"/>
      </c:catAx>
      <c:valAx>
        <c:axId val="467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26055"/>
        <c:axId val="51528283"/>
      </c:scatterChart>
      <c:valAx>
        <c:axId val="199260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283"/>
        <c:crossesAt val="0"/>
        <c:crossBetween val="midCat"/>
      </c:valAx>
      <c:valAx>
        <c:axId val="515282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35424"/>
        <c:axId val="34866366"/>
      </c:radarChart>
      <c:catAx>
        <c:axId val="93235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366"/>
        <c:crossesAt val="0"/>
        <c:auto val="1"/>
        <c:lblAlgn val="ctr"/>
        <c:lblOffset val="100"/>
        <c:noMultiLvlLbl val="0"/>
      </c:catAx>
      <c:valAx>
        <c:axId val="34866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8683"/>
        <c:axId val="60214134"/>
      </c:radarChart>
      <c:catAx>
        <c:axId val="2808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134"/>
        <c:crossesAt val="0"/>
        <c:auto val="1"/>
        <c:lblAlgn val="ctr"/>
        <c:lblOffset val="100"/>
        <c:noMultiLvlLbl val="0"/>
      </c:catAx>
      <c:valAx>
        <c:axId val="60214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65961"/>
        <c:axId val="77619470"/>
      </c:radarChart>
      <c:catAx>
        <c:axId val="10565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470"/>
        <c:crossesAt val="0"/>
        <c:auto val="1"/>
        <c:lblAlgn val="ctr"/>
        <c:lblOffset val="100"/>
        <c:noMultiLvlLbl val="0"/>
      </c:catAx>
      <c:valAx>
        <c:axId val="7761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1658"/>
        <c:axId val="83744810"/>
      </c:lineChart>
      <c:catAx>
        <c:axId val="302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10"/>
        <c:crossesAt val="0"/>
        <c:auto val="1"/>
        <c:lblAlgn val="ctr"/>
        <c:lblOffset val="100"/>
        <c:noMultiLvlLbl val="0"/>
      </c:catAx>
      <c:valAx>
        <c:axId val="83744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34774"/>
        <c:axId val="10203181"/>
      </c:bubbleChart>
      <c:valAx>
        <c:axId val="6733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181"/>
        <c:crossesAt val="0"/>
        <c:crossBetween val="midCat"/>
      </c:valAx>
      <c:valAx>
        <c:axId val="102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0257"/>
        <c:axId val="25013593"/>
      </c:lineChart>
      <c:catAx>
        <c:axId val="693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593"/>
        <c:crossesAt val="0"/>
        <c:auto val="1"/>
        <c:lblAlgn val="ctr"/>
        <c:lblOffset val="100"/>
        <c:noMultiLvlLbl val="0"/>
      </c:catAx>
      <c:valAx>
        <c:axId val="25013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4890"/>
        <c:axId val="43959921"/>
      </c:lineChart>
      <c:catAx>
        <c:axId val="6999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921"/>
        <c:crossesAt val="0"/>
        <c:auto val="1"/>
        <c:lblAlgn val="ctr"/>
        <c:lblOffset val="100"/>
        <c:noMultiLvlLbl val="0"/>
      </c:catAx>
      <c:valAx>
        <c:axId val="43959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4707"/>
        <c:axId val="71444157"/>
      </c:lineChart>
      <c:catAx>
        <c:axId val="186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157"/>
        <c:crossesAt val="0"/>
        <c:auto val="1"/>
        <c:lblAlgn val="ctr"/>
        <c:lblOffset val="100"/>
        <c:noMultiLvlLbl val="0"/>
      </c:catAx>
      <c:valAx>
        <c:axId val="714441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7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6641"/>
        <c:axId val="37607828"/>
      </c:lineChart>
      <c:catAx>
        <c:axId val="1970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828"/>
        <c:crossesAt val="0"/>
        <c:auto val="1"/>
        <c:lblAlgn val="ctr"/>
        <c:lblOffset val="100"/>
        <c:noMultiLvlLbl val="0"/>
      </c:catAx>
      <c:valAx>
        <c:axId val="3760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6112"/>
        <c:axId val="39100988"/>
      </c:lineChart>
      <c:catAx>
        <c:axId val="342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988"/>
        <c:crossesAt val="0"/>
        <c:auto val="1"/>
        <c:lblAlgn val="ctr"/>
        <c:lblOffset val="100"/>
        <c:noMultiLvlLbl val="0"/>
      </c:catAx>
      <c:valAx>
        <c:axId val="39100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1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5683"/>
        <c:axId val="82785606"/>
      </c:lineChart>
      <c:catAx>
        <c:axId val="5366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06"/>
        <c:crossesAt val="0"/>
        <c:auto val="1"/>
        <c:lblAlgn val="ctr"/>
        <c:lblOffset val="100"/>
        <c:noMultiLvlLbl val="0"/>
      </c:catAx>
      <c:valAx>
        <c:axId val="82785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7746"/>
        <c:axId val="45773952"/>
      </c:lineChart>
      <c:catAx>
        <c:axId val="530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952"/>
        <c:crossesAt val="0"/>
        <c:auto val="1"/>
        <c:lblAlgn val="ctr"/>
        <c:lblOffset val="100"/>
        <c:noMultiLvlLbl val="0"/>
      </c:catAx>
      <c:valAx>
        <c:axId val="45773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5485"/>
        <c:axId val="10651956"/>
      </c:lineChart>
      <c:catAx>
        <c:axId val="715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956"/>
        <c:crossesAt val="0"/>
        <c:auto val="1"/>
        <c:lblAlgn val="ctr"/>
        <c:lblOffset val="100"/>
        <c:noMultiLvlLbl val="0"/>
      </c:catAx>
      <c:valAx>
        <c:axId val="10651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4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53591"/>
        <c:axId val="65152523"/>
      </c:barChart>
      <c:catAx>
        <c:axId val="872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523"/>
        <c:auto val="1"/>
        <c:lblAlgn val="ctr"/>
        <c:lblOffset val="100"/>
        <c:noMultiLvlLbl val="0"/>
      </c:catAx>
      <c:valAx>
        <c:axId val="65152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07717"/>
        <c:axId val="62222682"/>
      </c:bubbleChart>
      <c:valAx>
        <c:axId val="234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682"/>
        <c:crossesAt val="0"/>
        <c:crossBetween val="midCat"/>
      </c:valAx>
      <c:valAx>
        <c:axId val="622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65381"/>
        <c:axId val="72478166"/>
      </c:areaChart>
      <c:catAx>
        <c:axId val="729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166"/>
        <c:auto val="1"/>
        <c:lblAlgn val="ctr"/>
        <c:lblOffset val="100"/>
        <c:noMultiLvlLbl val="0"/>
      </c:catAx>
      <c:valAx>
        <c:axId val="7247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646814"/>
        <c:axId val="40342565"/>
      </c:radarChart>
      <c:catAx>
        <c:axId val="576468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42565"/>
        <c:auto val="1"/>
        <c:lblAlgn val="ctr"/>
        <c:lblOffset val="100"/>
        <c:noMultiLvlLbl val="0"/>
      </c:catAx>
      <c:valAx>
        <c:axId val="4034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0915"/>
        <c:axId val="60562103"/>
      </c:lineChart>
      <c:catAx>
        <c:axId val="391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03"/>
        <c:auto val="1"/>
        <c:lblAlgn val="ctr"/>
        <c:lblOffset val="100"/>
        <c:noMultiLvlLbl val="0"/>
      </c:catAx>
      <c:valAx>
        <c:axId val="60562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972040"/>
        <c:axId val="16260155"/>
      </c:bubbleChart>
      <c:valAx>
        <c:axId val="439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155"/>
        <c:crossesAt val="0"/>
        <c:crossBetween val="midCat"/>
      </c:valAx>
      <c:valAx>
        <c:axId val="162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253725"/>
        <c:axId val="11769067"/>
      </c:scatterChart>
      <c:valAx>
        <c:axId val="642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67"/>
        <c:crossesAt val="0"/>
        <c:crossBetween val="midCat"/>
      </c:valAx>
      <c:valAx>
        <c:axId val="11769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8761"/>
        <c:axId val="66404343"/>
      </c:lineChart>
      <c:catAx>
        <c:axId val="3936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343"/>
        <c:crossesAt val="0"/>
        <c:auto val="1"/>
        <c:lblAlgn val="ctr"/>
        <c:lblOffset val="100"/>
        <c:noMultiLvlLbl val="0"/>
      </c:catAx>
      <c:valAx>
        <c:axId val="6640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74295"/>
        <c:axId val="23549224"/>
      </c:barChart>
      <c:catAx>
        <c:axId val="967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24"/>
        <c:crossesAt val="0"/>
        <c:auto val="1"/>
        <c:lblAlgn val="ctr"/>
        <c:lblOffset val="100"/>
        <c:noMultiLvlLbl val="0"/>
      </c:catAx>
      <c:valAx>
        <c:axId val="23549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325283"/>
        <c:axId val="57485112"/>
      </c:areaChart>
      <c:catAx>
        <c:axId val="7332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12"/>
        <c:crossesAt val="0"/>
        <c:auto val="1"/>
        <c:lblAlgn val="ctr"/>
        <c:lblOffset val="100"/>
        <c:noMultiLvlLbl val="0"/>
      </c:catAx>
      <c:valAx>
        <c:axId val="5748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82609"/>
        <c:axId val="96334788"/>
      </c:barChart>
      <c:catAx>
        <c:axId val="873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788"/>
        <c:crossesAt val="0"/>
        <c:auto val="1"/>
        <c:lblAlgn val="ctr"/>
        <c:lblOffset val="100"/>
        <c:noMultiLvlLbl val="0"/>
      </c:catAx>
      <c:valAx>
        <c:axId val="963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00979"/>
        <c:axId val="17722620"/>
      </c:bubbleChart>
      <c:valAx>
        <c:axId val="104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620"/>
        <c:crossesAt val="0"/>
        <c:crossBetween val="midCat"/>
      </c:valAx>
      <c:valAx>
        <c:axId val="177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28168"/>
        <c:axId val="62654391"/>
      </c:bubbleChart>
      <c:valAx>
        <c:axId val="2092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391"/>
        <c:crossesAt val="0"/>
        <c:crossBetween val="midCat"/>
      </c:valAx>
      <c:valAx>
        <c:axId val="626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425567"/>
        <c:axId val="60231771"/>
      </c:barChart>
      <c:catAx>
        <c:axId val="1142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771"/>
        <c:crossesAt val="0"/>
        <c:auto val="1"/>
        <c:lblAlgn val="ctr"/>
        <c:lblOffset val="100"/>
        <c:noMultiLvlLbl val="0"/>
      </c:catAx>
      <c:valAx>
        <c:axId val="602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98968"/>
        <c:axId val="32927731"/>
      </c:barChart>
      <c:catAx>
        <c:axId val="70498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731"/>
        <c:crossesAt val="0"/>
        <c:auto val="1"/>
        <c:lblAlgn val="ctr"/>
        <c:lblOffset val="100"/>
        <c:noMultiLvlLbl val="0"/>
      </c:catAx>
      <c:valAx>
        <c:axId val="329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33054"/>
        <c:axId val="94636733"/>
      </c:barChart>
      <c:catAx>
        <c:axId val="741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733"/>
        <c:crossesAt val="0"/>
        <c:auto val="1"/>
        <c:lblAlgn val="ctr"/>
        <c:lblOffset val="100"/>
        <c:noMultiLvlLbl val="0"/>
      </c:catAx>
      <c:valAx>
        <c:axId val="946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