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72047"/>
        <c:axId val="26433440"/>
      </c:scatterChart>
      <c:valAx>
        <c:axId val="958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40"/>
        <c:crossesAt val="0"/>
        <c:crossBetween val="midCat"/>
      </c:valAx>
      <c:valAx>
        <c:axId val="264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32455"/>
        <c:axId val="7306692"/>
      </c:barChart>
      <c:catAx>
        <c:axId val="549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92"/>
        <c:crossesAt val="0"/>
        <c:auto val="1"/>
        <c:lblAlgn val="ctr"/>
        <c:lblOffset val="100"/>
        <c:noMultiLvlLbl val="0"/>
      </c:catAx>
      <c:valAx>
        <c:axId val="73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63596"/>
        <c:axId val="35376957"/>
      </c:barChart>
      <c:catAx>
        <c:axId val="6396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957"/>
        <c:crossesAt val="0"/>
        <c:auto val="1"/>
        <c:lblAlgn val="ctr"/>
        <c:lblOffset val="100"/>
        <c:noMultiLvlLbl val="0"/>
      </c:catAx>
      <c:valAx>
        <c:axId val="353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08930"/>
        <c:axId val="84235480"/>
      </c:barChart>
      <c:catAx>
        <c:axId val="243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480"/>
        <c:crossesAt val="0"/>
        <c:auto val="1"/>
        <c:lblAlgn val="ctr"/>
        <c:lblOffset val="100"/>
        <c:noMultiLvlLbl val="0"/>
      </c:catAx>
      <c:valAx>
        <c:axId val="842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01814"/>
        <c:axId val="88076611"/>
      </c:areaChart>
      <c:catAx>
        <c:axId val="345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11"/>
        <c:crossesAt val="0"/>
        <c:auto val="1"/>
        <c:lblAlgn val="ctr"/>
        <c:lblOffset val="100"/>
        <c:noMultiLvlLbl val="0"/>
      </c:catAx>
      <c:valAx>
        <c:axId val="880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223677"/>
        <c:axId val="81355836"/>
      </c:areaChart>
      <c:catAx>
        <c:axId val="332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36"/>
        <c:crossesAt val="0"/>
        <c:auto val="1"/>
        <c:lblAlgn val="ctr"/>
        <c:lblOffset val="100"/>
        <c:noMultiLvlLbl val="0"/>
      </c:catAx>
      <c:valAx>
        <c:axId val="813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58640"/>
        <c:axId val="75319510"/>
      </c:areaChart>
      <c:catAx>
        <c:axId val="340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10"/>
        <c:crossesAt val="0"/>
        <c:auto val="1"/>
        <c:lblAlgn val="ctr"/>
        <c:lblOffset val="100"/>
        <c:noMultiLvlLbl val="0"/>
      </c:catAx>
      <c:valAx>
        <c:axId val="753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0602"/>
        <c:axId val="9991731"/>
      </c:lineChart>
      <c:catAx>
        <c:axId val="266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31"/>
        <c:crossesAt val="0"/>
        <c:auto val="1"/>
        <c:lblAlgn val="ctr"/>
        <c:lblOffset val="100"/>
        <c:noMultiLvlLbl val="0"/>
      </c:catAx>
      <c:valAx>
        <c:axId val="99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9781"/>
        <c:axId val="26458386"/>
      </c:lineChart>
      <c:catAx>
        <c:axId val="354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86"/>
        <c:crossesAt val="0"/>
        <c:auto val="1"/>
        <c:lblAlgn val="ctr"/>
        <c:lblOffset val="100"/>
        <c:noMultiLvlLbl val="0"/>
      </c:catAx>
      <c:valAx>
        <c:axId val="264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0370"/>
        <c:axId val="90405383"/>
      </c:lineChart>
      <c:catAx>
        <c:axId val="5912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383"/>
        <c:crossesAt val="0"/>
        <c:auto val="1"/>
        <c:lblAlgn val="ctr"/>
        <c:lblOffset val="100"/>
        <c:noMultiLvlLbl val="0"/>
      </c:catAx>
      <c:valAx>
        <c:axId val="904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51898"/>
        <c:axId val="56149696"/>
      </c:scatterChart>
      <c:valAx>
        <c:axId val="796518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696"/>
        <c:crossesAt val="0"/>
        <c:crossBetween val="midCat"/>
      </c:valAx>
      <c:valAx>
        <c:axId val="56149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03652"/>
        <c:axId val="87388450"/>
      </c:radarChart>
      <c:catAx>
        <c:axId val="27603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50"/>
        <c:crossesAt val="0"/>
        <c:auto val="1"/>
        <c:lblAlgn val="ctr"/>
        <c:lblOffset val="100"/>
        <c:noMultiLvlLbl val="0"/>
      </c:catAx>
      <c:valAx>
        <c:axId val="87388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50380"/>
        <c:axId val="1124553"/>
      </c:radarChart>
      <c:catAx>
        <c:axId val="42550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53"/>
        <c:crossesAt val="0"/>
        <c:auto val="1"/>
        <c:lblAlgn val="ctr"/>
        <c:lblOffset val="100"/>
        <c:noMultiLvlLbl val="0"/>
      </c:catAx>
      <c:valAx>
        <c:axId val="112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77448"/>
        <c:axId val="2379315"/>
      </c:radarChart>
      <c:catAx>
        <c:axId val="22177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5"/>
        <c:crossesAt val="0"/>
        <c:auto val="1"/>
        <c:lblAlgn val="ctr"/>
        <c:lblOffset val="100"/>
        <c:noMultiLvlLbl val="0"/>
      </c:catAx>
      <c:valAx>
        <c:axId val="2379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1041"/>
        <c:axId val="19231986"/>
      </c:lineChart>
      <c:catAx>
        <c:axId val="693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86"/>
        <c:crossesAt val="0"/>
        <c:auto val="1"/>
        <c:lblAlgn val="ctr"/>
        <c:lblOffset val="100"/>
        <c:noMultiLvlLbl val="0"/>
      </c:catAx>
      <c:valAx>
        <c:axId val="1923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03214"/>
        <c:axId val="81455056"/>
      </c:bubbleChart>
      <c:valAx>
        <c:axId val="377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56"/>
        <c:crossesAt val="0"/>
        <c:crossBetween val="midCat"/>
      </c:valAx>
      <c:valAx>
        <c:axId val="814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5470"/>
        <c:axId val="21144317"/>
      </c:lineChart>
      <c:catAx>
        <c:axId val="456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17"/>
        <c:crossesAt val="0"/>
        <c:auto val="1"/>
        <c:lblAlgn val="ctr"/>
        <c:lblOffset val="100"/>
        <c:noMultiLvlLbl val="0"/>
      </c:catAx>
      <c:valAx>
        <c:axId val="2114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2760"/>
        <c:axId val="80498604"/>
      </c:lineChart>
      <c:catAx>
        <c:axId val="864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04"/>
        <c:crossesAt val="0"/>
        <c:auto val="1"/>
        <c:lblAlgn val="ctr"/>
        <c:lblOffset val="100"/>
        <c:noMultiLvlLbl val="0"/>
      </c:catAx>
      <c:valAx>
        <c:axId val="80498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3175"/>
        <c:axId val="88296874"/>
      </c:lineChart>
      <c:catAx>
        <c:axId val="293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74"/>
        <c:crossesAt val="0"/>
        <c:auto val="1"/>
        <c:lblAlgn val="ctr"/>
        <c:lblOffset val="100"/>
        <c:noMultiLvlLbl val="0"/>
      </c:catAx>
      <c:valAx>
        <c:axId val="882968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1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7235"/>
        <c:axId val="56822854"/>
      </c:lineChart>
      <c:catAx>
        <c:axId val="271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854"/>
        <c:crossesAt val="0"/>
        <c:auto val="1"/>
        <c:lblAlgn val="ctr"/>
        <c:lblOffset val="100"/>
        <c:noMultiLvlLbl val="0"/>
      </c:catAx>
      <c:valAx>
        <c:axId val="5682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068"/>
        <c:axId val="35692237"/>
      </c:lineChart>
      <c:catAx>
        <c:axId val="84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37"/>
        <c:crossesAt val="0"/>
        <c:auto val="1"/>
        <c:lblAlgn val="ctr"/>
        <c:lblOffset val="100"/>
        <c:noMultiLvlLbl val="0"/>
      </c:catAx>
      <c:valAx>
        <c:axId val="3569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7927"/>
        <c:axId val="25557041"/>
      </c:lineChart>
      <c:catAx>
        <c:axId val="612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41"/>
        <c:crossesAt val="0"/>
        <c:auto val="1"/>
        <c:lblAlgn val="ctr"/>
        <c:lblOffset val="100"/>
        <c:noMultiLvlLbl val="0"/>
      </c:catAx>
      <c:valAx>
        <c:axId val="2555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3194"/>
        <c:axId val="35898837"/>
      </c:lineChart>
      <c:catAx>
        <c:axId val="749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37"/>
        <c:crossesAt val="0"/>
        <c:auto val="1"/>
        <c:lblAlgn val="ctr"/>
        <c:lblOffset val="100"/>
        <c:noMultiLvlLbl val="0"/>
      </c:catAx>
      <c:valAx>
        <c:axId val="35898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8736"/>
        <c:axId val="99416037"/>
      </c:lineChart>
      <c:catAx>
        <c:axId val="747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37"/>
        <c:crossesAt val="0"/>
        <c:auto val="1"/>
        <c:lblAlgn val="ctr"/>
        <c:lblOffset val="100"/>
        <c:noMultiLvlLbl val="0"/>
      </c:catAx>
      <c:valAx>
        <c:axId val="99416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7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20345"/>
        <c:axId val="89534486"/>
      </c:barChart>
      <c:catAx>
        <c:axId val="151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86"/>
        <c:auto val="1"/>
        <c:lblAlgn val="ctr"/>
        <c:lblOffset val="100"/>
        <c:noMultiLvlLbl val="0"/>
      </c:catAx>
      <c:valAx>
        <c:axId val="89534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47448"/>
        <c:axId val="7756615"/>
      </c:bubbleChart>
      <c:valAx>
        <c:axId val="858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5"/>
        <c:crossesAt val="0"/>
        <c:crossBetween val="midCat"/>
      </c:valAx>
      <c:valAx>
        <c:axId val="77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84967"/>
        <c:axId val="10979448"/>
      </c:areaChart>
      <c:catAx>
        <c:axId val="624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448"/>
        <c:auto val="1"/>
        <c:lblAlgn val="ctr"/>
        <c:lblOffset val="100"/>
        <c:noMultiLvlLbl val="0"/>
      </c:catAx>
      <c:valAx>
        <c:axId val="1097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93390"/>
        <c:axId val="59726567"/>
      </c:radarChart>
      <c:catAx>
        <c:axId val="464933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6567"/>
        <c:auto val="1"/>
        <c:lblAlgn val="ctr"/>
        <c:lblOffset val="100"/>
        <c:noMultiLvlLbl val="0"/>
      </c:catAx>
      <c:valAx>
        <c:axId val="5972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3990"/>
        <c:axId val="51549659"/>
      </c:lineChart>
      <c:catAx>
        <c:axId val="536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659"/>
        <c:auto val="1"/>
        <c:lblAlgn val="ctr"/>
        <c:lblOffset val="100"/>
        <c:noMultiLvlLbl val="0"/>
      </c:catAx>
      <c:valAx>
        <c:axId val="51549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252873"/>
        <c:axId val="29445468"/>
      </c:bubbleChart>
      <c:valAx>
        <c:axId val="212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468"/>
        <c:crossesAt val="0"/>
        <c:crossBetween val="midCat"/>
      </c:valAx>
      <c:valAx>
        <c:axId val="294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521357"/>
        <c:axId val="90073266"/>
      </c:scatterChart>
      <c:valAx>
        <c:axId val="295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66"/>
        <c:crossesAt val="0"/>
        <c:crossBetween val="midCat"/>
      </c:valAx>
      <c:valAx>
        <c:axId val="9007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179"/>
        <c:axId val="50993180"/>
      </c:lineChart>
      <c:catAx>
        <c:axId val="550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180"/>
        <c:crossesAt val="0"/>
        <c:auto val="1"/>
        <c:lblAlgn val="ctr"/>
        <c:lblOffset val="100"/>
        <c:noMultiLvlLbl val="0"/>
      </c:catAx>
      <c:valAx>
        <c:axId val="5099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69427"/>
        <c:axId val="72768949"/>
      </c:barChart>
      <c:catAx>
        <c:axId val="219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949"/>
        <c:crossesAt val="0"/>
        <c:auto val="1"/>
        <c:lblAlgn val="ctr"/>
        <c:lblOffset val="100"/>
        <c:noMultiLvlLbl val="0"/>
      </c:catAx>
      <c:valAx>
        <c:axId val="7276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058120"/>
        <c:axId val="85222440"/>
      </c:areaChart>
      <c:catAx>
        <c:axId val="850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440"/>
        <c:crossesAt val="0"/>
        <c:auto val="1"/>
        <c:lblAlgn val="ctr"/>
        <c:lblOffset val="100"/>
        <c:noMultiLvlLbl val="0"/>
      </c:catAx>
      <c:valAx>
        <c:axId val="85222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2985"/>
        <c:axId val="2703951"/>
      </c:barChart>
      <c:catAx>
        <c:axId val="263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51"/>
        <c:crossesAt val="0"/>
        <c:auto val="1"/>
        <c:lblAlgn val="ctr"/>
        <c:lblOffset val="100"/>
        <c:noMultiLvlLbl val="0"/>
      </c:catAx>
      <c:valAx>
        <c:axId val="27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85237"/>
        <c:axId val="54363541"/>
      </c:bubbleChart>
      <c:valAx>
        <c:axId val="113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541"/>
        <c:crossesAt val="0"/>
        <c:crossBetween val="midCat"/>
      </c:valAx>
      <c:valAx>
        <c:axId val="543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17200"/>
        <c:axId val="95395318"/>
      </c:bubbleChart>
      <c:valAx>
        <c:axId val="8061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18"/>
        <c:crossesAt val="0"/>
        <c:crossBetween val="midCat"/>
      </c:valAx>
      <c:valAx>
        <c:axId val="953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13998"/>
        <c:axId val="48993764"/>
      </c:barChart>
      <c:catAx>
        <c:axId val="807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64"/>
        <c:crossesAt val="0"/>
        <c:auto val="1"/>
        <c:lblAlgn val="ctr"/>
        <c:lblOffset val="100"/>
        <c:noMultiLvlLbl val="0"/>
      </c:catAx>
      <c:valAx>
        <c:axId val="489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47710"/>
        <c:axId val="56138104"/>
      </c:barChart>
      <c:catAx>
        <c:axId val="3554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04"/>
        <c:crossesAt val="0"/>
        <c:auto val="1"/>
        <c:lblAlgn val="ctr"/>
        <c:lblOffset val="100"/>
        <c:noMultiLvlLbl val="0"/>
      </c:catAx>
      <c:valAx>
        <c:axId val="561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21825"/>
        <c:axId val="17836540"/>
      </c:barChart>
      <c:catAx>
        <c:axId val="642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540"/>
        <c:crossesAt val="0"/>
        <c:auto val="1"/>
        <c:lblAlgn val="ctr"/>
        <c:lblOffset val="100"/>
        <c:noMultiLvlLbl val="0"/>
      </c:catAx>
      <c:valAx>
        <c:axId val="178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