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2053"/>
        <c:axId val="4079970"/>
      </c:scatterChart>
      <c:valAx>
        <c:axId val="7141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70"/>
        <c:crossesAt val="0"/>
        <c:crossBetween val="midCat"/>
      </c:valAx>
      <c:valAx>
        <c:axId val="407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13774"/>
        <c:axId val="14156031"/>
      </c:scatterChart>
      <c:valAx>
        <c:axId val="9311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031"/>
        <c:crossesAt val="0"/>
        <c:crossBetween val="midCat"/>
      </c:valAx>
      <c:valAx>
        <c:axId val="1415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0512"/>
        <c:axId val="71201668"/>
      </c:scatterChart>
      <c:valAx>
        <c:axId val="4280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668"/>
        <c:crossesAt val="0"/>
        <c:crossBetween val="midCat"/>
      </c:valAx>
      <c:valAx>
        <c:axId val="7120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93646"/>
        <c:axId val="38865976"/>
      </c:scatterChart>
      <c:valAx>
        <c:axId val="8659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976"/>
        <c:crossesAt val="0"/>
        <c:crossBetween val="midCat"/>
      </c:valAx>
      <c:valAx>
        <c:axId val="3886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