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41785"/>
        <c:axId val="614865"/>
      </c:barChart>
      <c:catAx>
        <c:axId val="2624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5"/>
        <c:auto val="1"/>
        <c:lblAlgn val="ctr"/>
        <c:lblOffset val="100"/>
        <c:noMultiLvlLbl val="0"/>
      </c:catAx>
      <c:valAx>
        <c:axId val="61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48131"/>
        <c:axId val="94555121"/>
      </c:barChart>
      <c:catAx>
        <c:axId val="2134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121"/>
        <c:auto val="1"/>
        <c:lblAlgn val="ctr"/>
        <c:lblOffset val="100"/>
        <c:noMultiLvlLbl val="0"/>
      </c:catAx>
      <c:valAx>
        <c:axId val="9455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47554"/>
        <c:axId val="72903725"/>
      </c:barChart>
      <c:catAx>
        <c:axId val="9244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725"/>
        <c:auto val="1"/>
        <c:lblAlgn val="ctr"/>
        <c:lblOffset val="100"/>
        <c:noMultiLvlLbl val="0"/>
      </c:catAx>
      <c:valAx>
        <c:axId val="729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00347"/>
        <c:axId val="62818634"/>
      </c:barChart>
      <c:catAx>
        <c:axId val="7800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634"/>
        <c:auto val="1"/>
        <c:lblAlgn val="ctr"/>
        <c:lblOffset val="100"/>
        <c:noMultiLvlLbl val="0"/>
      </c:catAx>
      <c:valAx>
        <c:axId val="6281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65479"/>
        <c:axId val="67203850"/>
      </c:barChart>
      <c:catAx>
        <c:axId val="7526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850"/>
        <c:auto val="1"/>
        <c:lblAlgn val="ctr"/>
        <c:lblOffset val="100"/>
        <c:noMultiLvlLbl val="0"/>
      </c:catAx>
      <c:valAx>
        <c:axId val="6720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68304"/>
        <c:axId val="56945803"/>
      </c:barChart>
      <c:catAx>
        <c:axId val="3866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803"/>
        <c:auto val="1"/>
        <c:lblAlgn val="ctr"/>
        <c:lblOffset val="100"/>
        <c:noMultiLvlLbl val="0"/>
      </c:catAx>
      <c:valAx>
        <c:axId val="5694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18004"/>
        <c:axId val="35967445"/>
      </c:barChart>
      <c:catAx>
        <c:axId val="3591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445"/>
        <c:auto val="1"/>
        <c:lblAlgn val="ctr"/>
        <c:lblOffset val="100"/>
        <c:noMultiLvlLbl val="0"/>
      </c:catAx>
      <c:valAx>
        <c:axId val="3596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44127"/>
        <c:axId val="16100662"/>
      </c:barChart>
      <c:catAx>
        <c:axId val="7824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662"/>
        <c:auto val="1"/>
        <c:lblAlgn val="ctr"/>
        <c:lblOffset val="100"/>
        <c:noMultiLvlLbl val="0"/>
      </c:catAx>
      <c:valAx>
        <c:axId val="1610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12321"/>
        <c:axId val="55853579"/>
      </c:barChart>
      <c:catAx>
        <c:axId val="5811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579"/>
        <c:auto val="1"/>
        <c:lblAlgn val="ctr"/>
        <c:lblOffset val="100"/>
        <c:noMultiLvlLbl val="0"/>
      </c:catAx>
      <c:valAx>
        <c:axId val="5585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71005"/>
        <c:axId val="3087735"/>
      </c:barChart>
      <c:catAx>
        <c:axId val="4057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35"/>
        <c:auto val="1"/>
        <c:lblAlgn val="ctr"/>
        <c:lblOffset val="100"/>
        <c:noMultiLvlLbl val="0"/>
      </c:catAx>
      <c:valAx>
        <c:axId val="308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28817"/>
        <c:axId val="19601245"/>
      </c:barChart>
      <c:catAx>
        <c:axId val="6372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245"/>
        <c:auto val="1"/>
        <c:lblAlgn val="ctr"/>
        <c:lblOffset val="100"/>
        <c:noMultiLvlLbl val="0"/>
      </c:catAx>
      <c:valAx>
        <c:axId val="1960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41655"/>
        <c:axId val="26042122"/>
      </c:barChart>
      <c:catAx>
        <c:axId val="9684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122"/>
        <c:auto val="1"/>
        <c:lblAlgn val="ctr"/>
        <c:lblOffset val="100"/>
        <c:noMultiLvlLbl val="0"/>
      </c:catAx>
      <c:valAx>
        <c:axId val="2604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70659"/>
        <c:axId val="48213062"/>
      </c:barChart>
      <c:catAx>
        <c:axId val="5487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062"/>
        <c:auto val="1"/>
        <c:lblAlgn val="ctr"/>
        <c:lblOffset val="100"/>
        <c:noMultiLvlLbl val="0"/>
      </c:catAx>
      <c:valAx>
        <c:axId val="4821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53637"/>
        <c:axId val="267859"/>
      </c:barChart>
      <c:catAx>
        <c:axId val="7805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9"/>
        <c:auto val="1"/>
        <c:lblAlgn val="ctr"/>
        <c:lblOffset val="100"/>
        <c:noMultiLvlLbl val="0"/>
      </c:catAx>
      <c:valAx>
        <c:axId val="26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92823"/>
        <c:axId val="68790642"/>
      </c:barChart>
      <c:catAx>
        <c:axId val="1159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642"/>
        <c:auto val="1"/>
        <c:lblAlgn val="ctr"/>
        <c:lblOffset val="100"/>
        <c:noMultiLvlLbl val="0"/>
      </c:catAx>
      <c:valAx>
        <c:axId val="6879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12169"/>
        <c:axId val="58243760"/>
      </c:barChart>
      <c:catAx>
        <c:axId val="3921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760"/>
        <c:auto val="1"/>
        <c:lblAlgn val="ctr"/>
        <c:lblOffset val="100"/>
        <c:noMultiLvlLbl val="0"/>
      </c:catAx>
      <c:valAx>
        <c:axId val="5824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2712"/>
        <c:axId val="5010566"/>
      </c:barChart>
      <c:catAx>
        <c:axId val="355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66"/>
        <c:auto val="1"/>
        <c:lblAlgn val="ctr"/>
        <c:lblOffset val="100"/>
        <c:noMultiLvlLbl val="0"/>
      </c:catAx>
      <c:valAx>
        <c:axId val="501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8887"/>
        <c:axId val="66607391"/>
      </c:barChart>
      <c:catAx>
        <c:axId val="703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391"/>
        <c:auto val="1"/>
        <c:lblAlgn val="ctr"/>
        <c:lblOffset val="100"/>
        <c:noMultiLvlLbl val="0"/>
      </c:catAx>
      <c:valAx>
        <c:axId val="6660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