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180"/>
        <c:axId val="4517004"/>
      </c:barChart>
      <c:catAx>
        <c:axId val="154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04"/>
        <c:auto val="1"/>
        <c:lblAlgn val="ctr"/>
        <c:lblOffset val="100"/>
        <c:noMultiLvlLbl val="0"/>
      </c:catAx>
      <c:valAx>
        <c:axId val="45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38212"/>
        <c:axId val="86673399"/>
      </c:barChart>
      <c:catAx>
        <c:axId val="867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399"/>
        <c:auto val="1"/>
        <c:lblAlgn val="ctr"/>
        <c:lblOffset val="100"/>
        <c:noMultiLvlLbl val="0"/>
      </c:catAx>
      <c:valAx>
        <c:axId val="8667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64910"/>
        <c:axId val="99930605"/>
      </c:barChart>
      <c:catAx>
        <c:axId val="464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605"/>
        <c:auto val="1"/>
        <c:lblAlgn val="ctr"/>
        <c:lblOffset val="100"/>
        <c:noMultiLvlLbl val="0"/>
      </c:catAx>
      <c:valAx>
        <c:axId val="999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25336"/>
        <c:axId val="1757136"/>
      </c:barChart>
      <c:catAx>
        <c:axId val="5882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36"/>
        <c:auto val="1"/>
        <c:lblAlgn val="ctr"/>
        <c:lblOffset val="100"/>
        <c:noMultiLvlLbl val="0"/>
      </c:catAx>
      <c:valAx>
        <c:axId val="17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77609"/>
        <c:axId val="52994256"/>
      </c:barChart>
      <c:catAx>
        <c:axId val="300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256"/>
        <c:auto val="1"/>
        <c:lblAlgn val="ctr"/>
        <c:lblOffset val="100"/>
        <c:noMultiLvlLbl val="0"/>
      </c:catAx>
      <c:valAx>
        <c:axId val="529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52"/>
        <c:axId val="66122552"/>
      </c:barChart>
      <c:catAx>
        <c:axId val="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552"/>
        <c:auto val="1"/>
        <c:lblAlgn val="ctr"/>
        <c:lblOffset val="100"/>
        <c:noMultiLvlLbl val="0"/>
      </c:catAx>
      <c:valAx>
        <c:axId val="661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9911"/>
        <c:axId val="64165527"/>
      </c:barChart>
      <c:catAx>
        <c:axId val="948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27"/>
        <c:auto val="1"/>
        <c:lblAlgn val="ctr"/>
        <c:lblOffset val="100"/>
        <c:noMultiLvlLbl val="0"/>
      </c:catAx>
      <c:valAx>
        <c:axId val="641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22580"/>
        <c:axId val="8853369"/>
      </c:barChart>
      <c:catAx>
        <c:axId val="446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9"/>
        <c:auto val="1"/>
        <c:lblAlgn val="ctr"/>
        <c:lblOffset val="100"/>
        <c:noMultiLvlLbl val="0"/>
      </c:catAx>
      <c:valAx>
        <c:axId val="88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49505"/>
        <c:axId val="75084022"/>
      </c:barChart>
      <c:catAx>
        <c:axId val="108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22"/>
        <c:auto val="1"/>
        <c:lblAlgn val="ctr"/>
        <c:lblOffset val="100"/>
        <c:noMultiLvlLbl val="0"/>
      </c:catAx>
      <c:valAx>
        <c:axId val="750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78810"/>
        <c:axId val="49709820"/>
      </c:barChart>
      <c:catAx>
        <c:axId val="257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820"/>
        <c:auto val="1"/>
        <c:lblAlgn val="ctr"/>
        <c:lblOffset val="100"/>
        <c:noMultiLvlLbl val="0"/>
      </c:catAx>
      <c:valAx>
        <c:axId val="497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00445"/>
        <c:axId val="52012085"/>
      </c:barChart>
      <c:catAx>
        <c:axId val="905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85"/>
        <c:auto val="1"/>
        <c:lblAlgn val="ctr"/>
        <c:lblOffset val="100"/>
        <c:noMultiLvlLbl val="0"/>
      </c:catAx>
      <c:valAx>
        <c:axId val="520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3925"/>
        <c:axId val="41462098"/>
      </c:barChart>
      <c:catAx>
        <c:axId val="6426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098"/>
        <c:auto val="1"/>
        <c:lblAlgn val="ctr"/>
        <c:lblOffset val="100"/>
        <c:noMultiLvlLbl val="0"/>
      </c:catAx>
      <c:valAx>
        <c:axId val="414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6855"/>
        <c:axId val="51750779"/>
      </c:barChart>
      <c:catAx>
        <c:axId val="153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779"/>
        <c:auto val="1"/>
        <c:lblAlgn val="ctr"/>
        <c:lblOffset val="100"/>
        <c:noMultiLvlLbl val="0"/>
      </c:catAx>
      <c:valAx>
        <c:axId val="517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12604"/>
        <c:axId val="35094781"/>
      </c:barChart>
      <c:catAx>
        <c:axId val="971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781"/>
        <c:auto val="1"/>
        <c:lblAlgn val="ctr"/>
        <c:lblOffset val="100"/>
        <c:noMultiLvlLbl val="0"/>
      </c:catAx>
      <c:valAx>
        <c:axId val="350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4569"/>
        <c:axId val="91285835"/>
      </c:barChart>
      <c:catAx>
        <c:axId val="824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835"/>
        <c:auto val="1"/>
        <c:lblAlgn val="ctr"/>
        <c:lblOffset val="100"/>
        <c:noMultiLvlLbl val="0"/>
      </c:catAx>
      <c:valAx>
        <c:axId val="912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36315"/>
        <c:axId val="7688053"/>
      </c:barChart>
      <c:catAx>
        <c:axId val="345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53"/>
        <c:auto val="1"/>
        <c:lblAlgn val="ctr"/>
        <c:lblOffset val="100"/>
        <c:noMultiLvlLbl val="0"/>
      </c:catAx>
      <c:valAx>
        <c:axId val="76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3269"/>
        <c:axId val="69178087"/>
      </c:barChart>
      <c:catAx>
        <c:axId val="31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087"/>
        <c:auto val="1"/>
        <c:lblAlgn val="ctr"/>
        <c:lblOffset val="100"/>
        <c:noMultiLvlLbl val="0"/>
      </c:catAx>
      <c:valAx>
        <c:axId val="691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9121"/>
        <c:axId val="75040353"/>
      </c:barChart>
      <c:catAx>
        <c:axId val="8996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53"/>
        <c:auto val="1"/>
        <c:lblAlgn val="ctr"/>
        <c:lblOffset val="100"/>
        <c:noMultiLvlLbl val="0"/>
      </c:catAx>
      <c:valAx>
        <c:axId val="750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