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8016"/>
        <c:axId val="71878375"/>
      </c:scatterChart>
      <c:valAx>
        <c:axId val="367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375"/>
        <c:crossesAt val="0"/>
        <c:crossBetween val="midCat"/>
      </c:valAx>
      <c:valAx>
        <c:axId val="7187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07273"/>
        <c:axId val="55109900"/>
      </c:scatterChart>
      <c:valAx>
        <c:axId val="2140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900"/>
        <c:crossesAt val="0"/>
        <c:crossBetween val="midCat"/>
      </c:valAx>
      <c:valAx>
        <c:axId val="5510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73212"/>
        <c:axId val="21988747"/>
      </c:scatterChart>
      <c:valAx>
        <c:axId val="5417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747"/>
        <c:crossesAt val="0"/>
        <c:crossBetween val="midCat"/>
      </c:valAx>
      <c:valAx>
        <c:axId val="2198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59075"/>
        <c:axId val="97201631"/>
      </c:scatterChart>
      <c:valAx>
        <c:axId val="7695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631"/>
        <c:crossesAt val="0"/>
        <c:crossBetween val="midCat"/>
      </c:valAx>
      <c:valAx>
        <c:axId val="9720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