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29003"/>
        <c:axId val="74635487"/>
      </c:barChart>
      <c:catAx>
        <c:axId val="9302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487"/>
        <c:auto val="1"/>
        <c:lblAlgn val="ctr"/>
        <c:lblOffset val="100"/>
        <c:noMultiLvlLbl val="0"/>
      </c:catAx>
      <c:valAx>
        <c:axId val="7463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82613"/>
        <c:axId val="4370251"/>
      </c:barChart>
      <c:catAx>
        <c:axId val="3548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51"/>
        <c:auto val="1"/>
        <c:lblAlgn val="ctr"/>
        <c:lblOffset val="100"/>
        <c:noMultiLvlLbl val="0"/>
      </c:catAx>
      <c:valAx>
        <c:axId val="437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67513"/>
        <c:axId val="84008136"/>
      </c:barChart>
      <c:catAx>
        <c:axId val="3456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136"/>
        <c:auto val="1"/>
        <c:lblAlgn val="ctr"/>
        <c:lblOffset val="100"/>
        <c:noMultiLvlLbl val="0"/>
      </c:catAx>
      <c:valAx>
        <c:axId val="8400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80184"/>
        <c:axId val="49197867"/>
      </c:barChart>
      <c:catAx>
        <c:axId val="7338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867"/>
        <c:auto val="1"/>
        <c:lblAlgn val="ctr"/>
        <c:lblOffset val="100"/>
        <c:noMultiLvlLbl val="0"/>
      </c:catAx>
      <c:valAx>
        <c:axId val="491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86076"/>
        <c:axId val="87702457"/>
      </c:barChart>
      <c:catAx>
        <c:axId val="3548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457"/>
        <c:auto val="1"/>
        <c:lblAlgn val="ctr"/>
        <c:lblOffset val="100"/>
        <c:noMultiLvlLbl val="0"/>
      </c:catAx>
      <c:valAx>
        <c:axId val="8770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70659"/>
        <c:axId val="48923242"/>
      </c:barChart>
      <c:catAx>
        <c:axId val="7237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242"/>
        <c:auto val="1"/>
        <c:lblAlgn val="ctr"/>
        <c:lblOffset val="100"/>
        <c:noMultiLvlLbl val="0"/>
      </c:catAx>
      <c:valAx>
        <c:axId val="4892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00782"/>
        <c:axId val="94469452"/>
      </c:barChart>
      <c:catAx>
        <c:axId val="8490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452"/>
        <c:auto val="1"/>
        <c:lblAlgn val="ctr"/>
        <c:lblOffset val="100"/>
        <c:noMultiLvlLbl val="0"/>
      </c:catAx>
      <c:valAx>
        <c:axId val="9446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0274"/>
        <c:axId val="64804723"/>
      </c:barChart>
      <c:catAx>
        <c:axId val="497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723"/>
        <c:auto val="1"/>
        <c:lblAlgn val="ctr"/>
        <c:lblOffset val="100"/>
        <c:noMultiLvlLbl val="0"/>
      </c:catAx>
      <c:valAx>
        <c:axId val="6480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42716"/>
        <c:axId val="50874983"/>
      </c:barChart>
      <c:catAx>
        <c:axId val="1494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983"/>
        <c:auto val="1"/>
        <c:lblAlgn val="ctr"/>
        <c:lblOffset val="100"/>
        <c:noMultiLvlLbl val="0"/>
      </c:catAx>
      <c:valAx>
        <c:axId val="5087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75166"/>
        <c:axId val="54890531"/>
      </c:barChart>
      <c:catAx>
        <c:axId val="4867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531"/>
        <c:auto val="1"/>
        <c:lblAlgn val="ctr"/>
        <c:lblOffset val="100"/>
        <c:noMultiLvlLbl val="0"/>
      </c:catAx>
      <c:valAx>
        <c:axId val="5489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23801"/>
        <c:axId val="88107126"/>
      </c:barChart>
      <c:catAx>
        <c:axId val="6582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126"/>
        <c:auto val="1"/>
        <c:lblAlgn val="ctr"/>
        <c:lblOffset val="100"/>
        <c:noMultiLvlLbl val="0"/>
      </c:catAx>
      <c:valAx>
        <c:axId val="8810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78338"/>
        <c:axId val="96686786"/>
      </c:barChart>
      <c:catAx>
        <c:axId val="8547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786"/>
        <c:auto val="1"/>
        <c:lblAlgn val="ctr"/>
        <c:lblOffset val="100"/>
        <c:noMultiLvlLbl val="0"/>
      </c:catAx>
      <c:valAx>
        <c:axId val="9668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19890"/>
        <c:axId val="72110844"/>
      </c:barChart>
      <c:catAx>
        <c:axId val="6311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844"/>
        <c:auto val="1"/>
        <c:lblAlgn val="ctr"/>
        <c:lblOffset val="100"/>
        <c:noMultiLvlLbl val="0"/>
      </c:catAx>
      <c:valAx>
        <c:axId val="7211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39996"/>
        <c:axId val="40150354"/>
      </c:barChart>
      <c:catAx>
        <c:axId val="7653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354"/>
        <c:auto val="1"/>
        <c:lblAlgn val="ctr"/>
        <c:lblOffset val="100"/>
        <c:noMultiLvlLbl val="0"/>
      </c:catAx>
      <c:valAx>
        <c:axId val="4015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85117"/>
        <c:axId val="13115008"/>
      </c:barChart>
      <c:catAx>
        <c:axId val="9138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008"/>
        <c:auto val="1"/>
        <c:lblAlgn val="ctr"/>
        <c:lblOffset val="100"/>
        <c:noMultiLvlLbl val="0"/>
      </c:catAx>
      <c:valAx>
        <c:axId val="1311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02612"/>
        <c:axId val="99124022"/>
      </c:barChart>
      <c:catAx>
        <c:axId val="2750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022"/>
        <c:auto val="1"/>
        <c:lblAlgn val="ctr"/>
        <c:lblOffset val="100"/>
        <c:noMultiLvlLbl val="0"/>
      </c:catAx>
      <c:valAx>
        <c:axId val="9912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18112"/>
        <c:axId val="2745457"/>
      </c:barChart>
      <c:catAx>
        <c:axId val="1161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57"/>
        <c:auto val="1"/>
        <c:lblAlgn val="ctr"/>
        <c:lblOffset val="100"/>
        <c:noMultiLvlLbl val="0"/>
      </c:catAx>
      <c:valAx>
        <c:axId val="274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4241"/>
        <c:axId val="67459340"/>
      </c:barChart>
      <c:catAx>
        <c:axId val="352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340"/>
        <c:auto val="1"/>
        <c:lblAlgn val="ctr"/>
        <c:lblOffset val="100"/>
        <c:noMultiLvlLbl val="0"/>
      </c:catAx>
      <c:valAx>
        <c:axId val="6745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