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56315"/>
        <c:axId val="49184671"/>
      </c:scatterChart>
      <c:valAx>
        <c:axId val="8225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671"/>
        <c:crossesAt val="0"/>
        <c:crossBetween val="midCat"/>
      </c:valAx>
      <c:valAx>
        <c:axId val="4918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90307"/>
        <c:axId val="31694991"/>
      </c:scatterChart>
      <c:valAx>
        <c:axId val="6079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991"/>
        <c:crossesAt val="0"/>
        <c:crossBetween val="midCat"/>
      </c:valAx>
      <c:valAx>
        <c:axId val="3169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8362"/>
        <c:axId val="22025132"/>
      </c:scatterChart>
      <c:valAx>
        <c:axId val="907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132"/>
        <c:crossesAt val="0"/>
        <c:crossBetween val="midCat"/>
      </c:valAx>
      <c:valAx>
        <c:axId val="2202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85207"/>
        <c:axId val="72499229"/>
      </c:scatterChart>
      <c:valAx>
        <c:axId val="4738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29"/>
        <c:crossesAt val="0"/>
        <c:crossBetween val="midCat"/>
      </c:valAx>
      <c:valAx>
        <c:axId val="7249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