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15876"/>
        <c:axId val="22245810"/>
      </c:barChart>
      <c:catAx>
        <c:axId val="9571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810"/>
        <c:auto val="1"/>
        <c:lblAlgn val="ctr"/>
        <c:lblOffset val="100"/>
        <c:noMultiLvlLbl val="0"/>
      </c:catAx>
      <c:valAx>
        <c:axId val="2224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06641"/>
        <c:axId val="91137544"/>
      </c:barChart>
      <c:catAx>
        <c:axId val="1470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544"/>
        <c:auto val="1"/>
        <c:lblAlgn val="ctr"/>
        <c:lblOffset val="100"/>
        <c:noMultiLvlLbl val="0"/>
      </c:catAx>
      <c:valAx>
        <c:axId val="9113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24591"/>
        <c:axId val="93075571"/>
      </c:barChart>
      <c:catAx>
        <c:axId val="1972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571"/>
        <c:auto val="1"/>
        <c:lblAlgn val="ctr"/>
        <c:lblOffset val="100"/>
        <c:noMultiLvlLbl val="0"/>
      </c:catAx>
      <c:valAx>
        <c:axId val="9307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31658"/>
        <c:axId val="2808614"/>
      </c:barChart>
      <c:catAx>
        <c:axId val="4223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14"/>
        <c:auto val="1"/>
        <c:lblAlgn val="ctr"/>
        <c:lblOffset val="100"/>
        <c:noMultiLvlLbl val="0"/>
      </c:catAx>
      <c:valAx>
        <c:axId val="280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00960"/>
        <c:axId val="99413216"/>
      </c:barChart>
      <c:catAx>
        <c:axId val="7430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216"/>
        <c:auto val="1"/>
        <c:lblAlgn val="ctr"/>
        <c:lblOffset val="100"/>
        <c:noMultiLvlLbl val="0"/>
      </c:catAx>
      <c:valAx>
        <c:axId val="9941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04058"/>
        <c:axId val="66545880"/>
      </c:barChart>
      <c:catAx>
        <c:axId val="8420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880"/>
        <c:auto val="1"/>
        <c:lblAlgn val="ctr"/>
        <c:lblOffset val="100"/>
        <c:noMultiLvlLbl val="0"/>
      </c:catAx>
      <c:valAx>
        <c:axId val="6654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41139"/>
        <c:axId val="717726"/>
      </c:barChart>
      <c:catAx>
        <c:axId val="3034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6"/>
        <c:auto val="1"/>
        <c:lblAlgn val="ctr"/>
        <c:lblOffset val="100"/>
        <c:noMultiLvlLbl val="0"/>
      </c:catAx>
      <c:valAx>
        <c:axId val="71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30115"/>
        <c:axId val="57482865"/>
      </c:barChart>
      <c:catAx>
        <c:axId val="9363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865"/>
        <c:auto val="1"/>
        <c:lblAlgn val="ctr"/>
        <c:lblOffset val="100"/>
        <c:noMultiLvlLbl val="0"/>
      </c:catAx>
      <c:valAx>
        <c:axId val="5748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98633"/>
        <c:axId val="53843911"/>
      </c:barChart>
      <c:catAx>
        <c:axId val="7219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911"/>
        <c:auto val="1"/>
        <c:lblAlgn val="ctr"/>
        <c:lblOffset val="100"/>
        <c:noMultiLvlLbl val="0"/>
      </c:catAx>
      <c:valAx>
        <c:axId val="5384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26987"/>
        <c:axId val="11831367"/>
      </c:barChart>
      <c:catAx>
        <c:axId val="1972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367"/>
        <c:auto val="1"/>
        <c:lblAlgn val="ctr"/>
        <c:lblOffset val="100"/>
        <c:noMultiLvlLbl val="0"/>
      </c:catAx>
      <c:valAx>
        <c:axId val="1183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23623"/>
        <c:axId val="29731567"/>
      </c:barChart>
      <c:catAx>
        <c:axId val="1202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567"/>
        <c:auto val="1"/>
        <c:lblAlgn val="ctr"/>
        <c:lblOffset val="100"/>
        <c:noMultiLvlLbl val="0"/>
      </c:catAx>
      <c:valAx>
        <c:axId val="2973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26438"/>
        <c:axId val="59194305"/>
      </c:barChart>
      <c:catAx>
        <c:axId val="4492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305"/>
        <c:auto val="1"/>
        <c:lblAlgn val="ctr"/>
        <c:lblOffset val="100"/>
        <c:noMultiLvlLbl val="0"/>
      </c:catAx>
      <c:valAx>
        <c:axId val="5919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86351"/>
        <c:axId val="16760814"/>
      </c:barChart>
      <c:catAx>
        <c:axId val="2838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814"/>
        <c:auto val="1"/>
        <c:lblAlgn val="ctr"/>
        <c:lblOffset val="100"/>
        <c:noMultiLvlLbl val="0"/>
      </c:catAx>
      <c:valAx>
        <c:axId val="1676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93505"/>
        <c:axId val="59044801"/>
      </c:barChart>
      <c:catAx>
        <c:axId val="1369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801"/>
        <c:auto val="1"/>
        <c:lblAlgn val="ctr"/>
        <c:lblOffset val="100"/>
        <c:noMultiLvlLbl val="0"/>
      </c:catAx>
      <c:valAx>
        <c:axId val="5904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50790"/>
        <c:axId val="30627029"/>
      </c:barChart>
      <c:catAx>
        <c:axId val="4795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029"/>
        <c:auto val="1"/>
        <c:lblAlgn val="ctr"/>
        <c:lblOffset val="100"/>
        <c:noMultiLvlLbl val="0"/>
      </c:catAx>
      <c:valAx>
        <c:axId val="3062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10783"/>
        <c:axId val="31089368"/>
      </c:barChart>
      <c:catAx>
        <c:axId val="1121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368"/>
        <c:auto val="1"/>
        <c:lblAlgn val="ctr"/>
        <c:lblOffset val="100"/>
        <c:noMultiLvlLbl val="0"/>
      </c:catAx>
      <c:valAx>
        <c:axId val="3108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69555"/>
        <c:axId val="93023742"/>
      </c:barChart>
      <c:catAx>
        <c:axId val="4006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742"/>
        <c:auto val="1"/>
        <c:lblAlgn val="ctr"/>
        <c:lblOffset val="100"/>
        <c:noMultiLvlLbl val="0"/>
      </c:catAx>
      <c:valAx>
        <c:axId val="9302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37589"/>
        <c:axId val="32272020"/>
      </c:barChart>
      <c:catAx>
        <c:axId val="6693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020"/>
        <c:auto val="1"/>
        <c:lblAlgn val="ctr"/>
        <c:lblOffset val="100"/>
        <c:noMultiLvlLbl val="0"/>
      </c:catAx>
      <c:valAx>
        <c:axId val="3227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