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5463"/>
        <c:axId val="60551652"/>
      </c:scatterChart>
      <c:valAx>
        <c:axId val="1189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652"/>
        <c:crossesAt val="0"/>
        <c:crossBetween val="midCat"/>
      </c:valAx>
      <c:valAx>
        <c:axId val="6055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8974"/>
        <c:axId val="14024343"/>
      </c:scatterChart>
      <c:valAx>
        <c:axId val="7434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343"/>
        <c:crossesAt val="0"/>
        <c:crossBetween val="midCat"/>
      </c:valAx>
      <c:valAx>
        <c:axId val="1402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77847"/>
        <c:axId val="82857038"/>
      </c:scatterChart>
      <c:valAx>
        <c:axId val="597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38"/>
        <c:crossesAt val="0"/>
        <c:crossBetween val="midCat"/>
      </c:valAx>
      <c:valAx>
        <c:axId val="8285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4021"/>
        <c:axId val="21564386"/>
      </c:scatterChart>
      <c:valAx>
        <c:axId val="14194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386"/>
        <c:crossesAt val="0"/>
        <c:crossBetween val="midCat"/>
      </c:valAx>
      <c:valAx>
        <c:axId val="2156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