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59764"/>
        <c:axId val="84505439"/>
      </c:barChart>
      <c:catAx>
        <c:axId val="6105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439"/>
        <c:auto val="1"/>
        <c:lblAlgn val="ctr"/>
        <c:lblOffset val="100"/>
        <c:noMultiLvlLbl val="0"/>
      </c:catAx>
      <c:valAx>
        <c:axId val="8450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95844"/>
        <c:axId val="17681067"/>
      </c:barChart>
      <c:catAx>
        <c:axId val="1539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067"/>
        <c:auto val="1"/>
        <c:lblAlgn val="ctr"/>
        <c:lblOffset val="100"/>
        <c:noMultiLvlLbl val="0"/>
      </c:catAx>
      <c:valAx>
        <c:axId val="176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05983"/>
        <c:axId val="36549476"/>
      </c:barChart>
      <c:catAx>
        <c:axId val="2910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476"/>
        <c:auto val="1"/>
        <c:lblAlgn val="ctr"/>
        <c:lblOffset val="100"/>
        <c:noMultiLvlLbl val="0"/>
      </c:catAx>
      <c:valAx>
        <c:axId val="3654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05795"/>
        <c:axId val="16807604"/>
      </c:barChart>
      <c:catAx>
        <c:axId val="7600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604"/>
        <c:auto val="1"/>
        <c:lblAlgn val="ctr"/>
        <c:lblOffset val="100"/>
        <c:noMultiLvlLbl val="0"/>
      </c:catAx>
      <c:valAx>
        <c:axId val="168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11334"/>
        <c:axId val="77577573"/>
      </c:barChart>
      <c:catAx>
        <c:axId val="5301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573"/>
        <c:auto val="1"/>
        <c:lblAlgn val="ctr"/>
        <c:lblOffset val="100"/>
        <c:noMultiLvlLbl val="0"/>
      </c:catAx>
      <c:valAx>
        <c:axId val="7757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82738"/>
        <c:axId val="35671034"/>
      </c:barChart>
      <c:catAx>
        <c:axId val="8298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034"/>
        <c:auto val="1"/>
        <c:lblAlgn val="ctr"/>
        <c:lblOffset val="100"/>
        <c:noMultiLvlLbl val="0"/>
      </c:catAx>
      <c:valAx>
        <c:axId val="3567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15037"/>
        <c:axId val="48984667"/>
      </c:barChart>
      <c:catAx>
        <c:axId val="8111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667"/>
        <c:auto val="1"/>
        <c:lblAlgn val="ctr"/>
        <c:lblOffset val="100"/>
        <c:noMultiLvlLbl val="0"/>
      </c:catAx>
      <c:valAx>
        <c:axId val="4898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85556"/>
        <c:axId val="80448356"/>
      </c:barChart>
      <c:catAx>
        <c:axId val="5058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356"/>
        <c:auto val="1"/>
        <c:lblAlgn val="ctr"/>
        <c:lblOffset val="100"/>
        <c:noMultiLvlLbl val="0"/>
      </c:catAx>
      <c:valAx>
        <c:axId val="8044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30232"/>
        <c:axId val="39022191"/>
      </c:barChart>
      <c:catAx>
        <c:axId val="8283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191"/>
        <c:auto val="1"/>
        <c:lblAlgn val="ctr"/>
        <c:lblOffset val="100"/>
        <c:noMultiLvlLbl val="0"/>
      </c:catAx>
      <c:valAx>
        <c:axId val="3902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15029"/>
        <c:axId val="66681308"/>
      </c:barChart>
      <c:catAx>
        <c:axId val="9781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308"/>
        <c:auto val="1"/>
        <c:lblAlgn val="ctr"/>
        <c:lblOffset val="100"/>
        <c:noMultiLvlLbl val="0"/>
      </c:catAx>
      <c:valAx>
        <c:axId val="666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75768"/>
        <c:axId val="33613679"/>
      </c:barChart>
      <c:catAx>
        <c:axId val="2457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679"/>
        <c:auto val="1"/>
        <c:lblAlgn val="ctr"/>
        <c:lblOffset val="100"/>
        <c:noMultiLvlLbl val="0"/>
      </c:catAx>
      <c:valAx>
        <c:axId val="336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52353"/>
        <c:axId val="66474815"/>
      </c:barChart>
      <c:catAx>
        <c:axId val="6445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815"/>
        <c:auto val="1"/>
        <c:lblAlgn val="ctr"/>
        <c:lblOffset val="100"/>
        <c:noMultiLvlLbl val="0"/>
      </c:catAx>
      <c:valAx>
        <c:axId val="6647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54460"/>
        <c:axId val="19853751"/>
      </c:barChart>
      <c:catAx>
        <c:axId val="9735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751"/>
        <c:auto val="1"/>
        <c:lblAlgn val="ctr"/>
        <c:lblOffset val="100"/>
        <c:noMultiLvlLbl val="0"/>
      </c:catAx>
      <c:valAx>
        <c:axId val="1985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39092"/>
        <c:axId val="20420123"/>
      </c:barChart>
      <c:catAx>
        <c:axId val="2613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123"/>
        <c:auto val="1"/>
        <c:lblAlgn val="ctr"/>
        <c:lblOffset val="100"/>
        <c:noMultiLvlLbl val="0"/>
      </c:catAx>
      <c:valAx>
        <c:axId val="2042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83441"/>
        <c:axId val="41185916"/>
      </c:barChart>
      <c:catAx>
        <c:axId val="9468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916"/>
        <c:auto val="1"/>
        <c:lblAlgn val="ctr"/>
        <c:lblOffset val="100"/>
        <c:noMultiLvlLbl val="0"/>
      </c:catAx>
      <c:valAx>
        <c:axId val="4118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10591"/>
        <c:axId val="95774905"/>
      </c:barChart>
      <c:catAx>
        <c:axId val="4541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905"/>
        <c:auto val="1"/>
        <c:lblAlgn val="ctr"/>
        <c:lblOffset val="100"/>
        <c:noMultiLvlLbl val="0"/>
      </c:catAx>
      <c:valAx>
        <c:axId val="9577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33309"/>
        <c:axId val="67051515"/>
      </c:barChart>
      <c:catAx>
        <c:axId val="7133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515"/>
        <c:auto val="1"/>
        <c:lblAlgn val="ctr"/>
        <c:lblOffset val="100"/>
        <c:noMultiLvlLbl val="0"/>
      </c:catAx>
      <c:valAx>
        <c:axId val="6705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24384"/>
        <c:axId val="91499971"/>
      </c:barChart>
      <c:catAx>
        <c:axId val="9812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971"/>
        <c:auto val="1"/>
        <c:lblAlgn val="ctr"/>
        <c:lblOffset val="100"/>
        <c:noMultiLvlLbl val="0"/>
      </c:catAx>
      <c:valAx>
        <c:axId val="914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