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8267"/>
        <c:axId val="74528906"/>
      </c:scatterChart>
      <c:valAx>
        <c:axId val="7149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906"/>
        <c:crossesAt val="0"/>
        <c:crossBetween val="midCat"/>
      </c:valAx>
      <c:valAx>
        <c:axId val="745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6210"/>
        <c:axId val="8743596"/>
      </c:scatterChart>
      <c:valAx>
        <c:axId val="6751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6"/>
        <c:crossesAt val="0"/>
        <c:crossBetween val="midCat"/>
      </c:valAx>
      <c:valAx>
        <c:axId val="874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5396"/>
        <c:axId val="75008809"/>
      </c:scatterChart>
      <c:valAx>
        <c:axId val="9928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809"/>
        <c:crossesAt val="0"/>
        <c:crossBetween val="midCat"/>
      </c:valAx>
      <c:valAx>
        <c:axId val="7500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24676"/>
        <c:axId val="60463901"/>
      </c:scatterChart>
      <c:valAx>
        <c:axId val="4802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901"/>
        <c:crossesAt val="0"/>
        <c:crossBetween val="midCat"/>
      </c:valAx>
      <c:valAx>
        <c:axId val="6046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