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48151"/>
        <c:axId val="46312414"/>
      </c:scatterChart>
      <c:valAx>
        <c:axId val="5834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414"/>
        <c:crossesAt val="0"/>
        <c:crossBetween val="midCat"/>
      </c:valAx>
      <c:valAx>
        <c:axId val="4631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2112"/>
        <c:axId val="36353324"/>
      </c:scatterChart>
      <c:valAx>
        <c:axId val="528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324"/>
        <c:crossesAt val="0"/>
        <c:crossBetween val="midCat"/>
      </c:valAx>
      <c:valAx>
        <c:axId val="3635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26939"/>
        <c:axId val="21527851"/>
      </c:scatterChart>
      <c:valAx>
        <c:axId val="9532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851"/>
        <c:crossesAt val="0"/>
        <c:crossBetween val="midCat"/>
      </c:valAx>
      <c:valAx>
        <c:axId val="2152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060"/>
        <c:axId val="74662928"/>
      </c:scatterChart>
      <c:valAx>
        <c:axId val="57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928"/>
        <c:crossesAt val="0"/>
        <c:crossBetween val="midCat"/>
      </c:valAx>
      <c:valAx>
        <c:axId val="7466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