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1032"/>
        <c:axId val="41430284"/>
      </c:barChart>
      <c:catAx>
        <c:axId val="1696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284"/>
        <c:auto val="1"/>
        <c:lblAlgn val="ctr"/>
        <c:lblOffset val="100"/>
        <c:noMultiLvlLbl val="0"/>
      </c:catAx>
      <c:valAx>
        <c:axId val="414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75545"/>
        <c:axId val="91811462"/>
      </c:barChart>
      <c:catAx>
        <c:axId val="7987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462"/>
        <c:auto val="1"/>
        <c:lblAlgn val="ctr"/>
        <c:lblOffset val="100"/>
        <c:noMultiLvlLbl val="0"/>
      </c:catAx>
      <c:valAx>
        <c:axId val="918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24799"/>
        <c:axId val="87606150"/>
      </c:barChart>
      <c:catAx>
        <c:axId val="383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150"/>
        <c:auto val="1"/>
        <c:lblAlgn val="ctr"/>
        <c:lblOffset val="100"/>
        <c:noMultiLvlLbl val="0"/>
      </c:catAx>
      <c:valAx>
        <c:axId val="876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81470"/>
        <c:axId val="97274714"/>
      </c:barChart>
      <c:catAx>
        <c:axId val="365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714"/>
        <c:auto val="1"/>
        <c:lblAlgn val="ctr"/>
        <c:lblOffset val="100"/>
        <c:noMultiLvlLbl val="0"/>
      </c:catAx>
      <c:valAx>
        <c:axId val="972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93425"/>
        <c:axId val="70313685"/>
      </c:barChart>
      <c:catAx>
        <c:axId val="778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85"/>
        <c:auto val="1"/>
        <c:lblAlgn val="ctr"/>
        <c:lblOffset val="100"/>
        <c:noMultiLvlLbl val="0"/>
      </c:catAx>
      <c:valAx>
        <c:axId val="703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82072"/>
        <c:axId val="48796131"/>
      </c:barChart>
      <c:catAx>
        <c:axId val="235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31"/>
        <c:auto val="1"/>
        <c:lblAlgn val="ctr"/>
        <c:lblOffset val="100"/>
        <c:noMultiLvlLbl val="0"/>
      </c:catAx>
      <c:valAx>
        <c:axId val="487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2394"/>
        <c:axId val="96554751"/>
      </c:barChart>
      <c:catAx>
        <c:axId val="439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751"/>
        <c:auto val="1"/>
        <c:lblAlgn val="ctr"/>
        <c:lblOffset val="100"/>
        <c:noMultiLvlLbl val="0"/>
      </c:catAx>
      <c:valAx>
        <c:axId val="965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8149"/>
        <c:axId val="18536862"/>
      </c:barChart>
      <c:catAx>
        <c:axId val="6384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862"/>
        <c:auto val="1"/>
        <c:lblAlgn val="ctr"/>
        <c:lblOffset val="100"/>
        <c:noMultiLvlLbl val="0"/>
      </c:catAx>
      <c:valAx>
        <c:axId val="185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33757"/>
        <c:axId val="64547705"/>
      </c:barChart>
      <c:catAx>
        <c:axId val="1903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705"/>
        <c:auto val="1"/>
        <c:lblAlgn val="ctr"/>
        <c:lblOffset val="100"/>
        <c:noMultiLvlLbl val="0"/>
      </c:catAx>
      <c:valAx>
        <c:axId val="645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16191"/>
        <c:axId val="78101421"/>
      </c:barChart>
      <c:catAx>
        <c:axId val="513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421"/>
        <c:auto val="1"/>
        <c:lblAlgn val="ctr"/>
        <c:lblOffset val="100"/>
        <c:noMultiLvlLbl val="0"/>
      </c:catAx>
      <c:valAx>
        <c:axId val="781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21889"/>
        <c:axId val="94935850"/>
      </c:barChart>
      <c:catAx>
        <c:axId val="9962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50"/>
        <c:auto val="1"/>
        <c:lblAlgn val="ctr"/>
        <c:lblOffset val="100"/>
        <c:noMultiLvlLbl val="0"/>
      </c:catAx>
      <c:valAx>
        <c:axId val="949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3396"/>
        <c:axId val="70170751"/>
      </c:barChart>
      <c:catAx>
        <c:axId val="418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51"/>
        <c:auto val="1"/>
        <c:lblAlgn val="ctr"/>
        <c:lblOffset val="100"/>
        <c:noMultiLvlLbl val="0"/>
      </c:catAx>
      <c:valAx>
        <c:axId val="701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6607"/>
        <c:axId val="9465520"/>
      </c:barChart>
      <c:catAx>
        <c:axId val="2960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20"/>
        <c:auto val="1"/>
        <c:lblAlgn val="ctr"/>
        <c:lblOffset val="100"/>
        <c:noMultiLvlLbl val="0"/>
      </c:catAx>
      <c:valAx>
        <c:axId val="94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94549"/>
        <c:axId val="45008854"/>
      </c:barChart>
      <c:catAx>
        <c:axId val="254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854"/>
        <c:auto val="1"/>
        <c:lblAlgn val="ctr"/>
        <c:lblOffset val="100"/>
        <c:noMultiLvlLbl val="0"/>
      </c:catAx>
      <c:valAx>
        <c:axId val="450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81916"/>
        <c:axId val="81459658"/>
      </c:barChart>
      <c:catAx>
        <c:axId val="7368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658"/>
        <c:auto val="1"/>
        <c:lblAlgn val="ctr"/>
        <c:lblOffset val="100"/>
        <c:noMultiLvlLbl val="0"/>
      </c:catAx>
      <c:valAx>
        <c:axId val="814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63906"/>
        <c:axId val="13918495"/>
      </c:barChart>
      <c:catAx>
        <c:axId val="504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495"/>
        <c:auto val="1"/>
        <c:lblAlgn val="ctr"/>
        <c:lblOffset val="100"/>
        <c:noMultiLvlLbl val="0"/>
      </c:catAx>
      <c:valAx>
        <c:axId val="139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83971"/>
        <c:axId val="61845154"/>
      </c:barChart>
      <c:catAx>
        <c:axId val="435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154"/>
        <c:auto val="1"/>
        <c:lblAlgn val="ctr"/>
        <c:lblOffset val="100"/>
        <c:noMultiLvlLbl val="0"/>
      </c:catAx>
      <c:valAx>
        <c:axId val="618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28706"/>
        <c:axId val="51298999"/>
      </c:barChart>
      <c:catAx>
        <c:axId val="840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999"/>
        <c:auto val="1"/>
        <c:lblAlgn val="ctr"/>
        <c:lblOffset val="100"/>
        <c:noMultiLvlLbl val="0"/>
      </c:catAx>
      <c:valAx>
        <c:axId val="512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