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73225"/>
        <c:axId val="97796531"/>
      </c:scatterChart>
      <c:valAx>
        <c:axId val="6217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531"/>
        <c:crossesAt val="0"/>
        <c:crossBetween val="midCat"/>
      </c:valAx>
      <c:valAx>
        <c:axId val="9779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02241"/>
        <c:axId val="39577143"/>
      </c:scatterChart>
      <c:valAx>
        <c:axId val="3280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143"/>
        <c:crossesAt val="0"/>
        <c:crossBetween val="midCat"/>
      </c:valAx>
      <c:valAx>
        <c:axId val="3957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34446"/>
        <c:axId val="11542154"/>
      </c:scatterChart>
      <c:valAx>
        <c:axId val="5803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154"/>
        <c:crossesAt val="0"/>
        <c:crossBetween val="midCat"/>
      </c:valAx>
      <c:valAx>
        <c:axId val="1154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61295"/>
        <c:axId val="33130943"/>
      </c:scatterChart>
      <c:valAx>
        <c:axId val="9906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943"/>
        <c:crossesAt val="0"/>
        <c:crossBetween val="midCat"/>
      </c:valAx>
      <c:valAx>
        <c:axId val="3313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