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14587"/>
        <c:axId val="69784828"/>
      </c:barChart>
      <c:catAx>
        <c:axId val="7391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828"/>
        <c:auto val="1"/>
        <c:lblAlgn val="ctr"/>
        <c:lblOffset val="100"/>
        <c:noMultiLvlLbl val="0"/>
      </c:catAx>
      <c:valAx>
        <c:axId val="697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90525"/>
        <c:axId val="98272359"/>
      </c:barChart>
      <c:catAx>
        <c:axId val="4139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359"/>
        <c:auto val="1"/>
        <c:lblAlgn val="ctr"/>
        <c:lblOffset val="100"/>
        <c:noMultiLvlLbl val="0"/>
      </c:catAx>
      <c:valAx>
        <c:axId val="982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93556"/>
        <c:axId val="12666571"/>
      </c:barChart>
      <c:catAx>
        <c:axId val="744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571"/>
        <c:auto val="1"/>
        <c:lblAlgn val="ctr"/>
        <c:lblOffset val="100"/>
        <c:noMultiLvlLbl val="0"/>
      </c:catAx>
      <c:valAx>
        <c:axId val="126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29945"/>
        <c:axId val="67056518"/>
      </c:barChart>
      <c:catAx>
        <c:axId val="432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518"/>
        <c:auto val="1"/>
        <c:lblAlgn val="ctr"/>
        <c:lblOffset val="100"/>
        <c:noMultiLvlLbl val="0"/>
      </c:catAx>
      <c:valAx>
        <c:axId val="670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25849"/>
        <c:axId val="92872299"/>
      </c:barChart>
      <c:catAx>
        <c:axId val="8222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299"/>
        <c:auto val="1"/>
        <c:lblAlgn val="ctr"/>
        <c:lblOffset val="100"/>
        <c:noMultiLvlLbl val="0"/>
      </c:catAx>
      <c:valAx>
        <c:axId val="928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88247"/>
        <c:axId val="54281705"/>
      </c:barChart>
      <c:catAx>
        <c:axId val="8958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705"/>
        <c:auto val="1"/>
        <c:lblAlgn val="ctr"/>
        <c:lblOffset val="100"/>
        <c:noMultiLvlLbl val="0"/>
      </c:catAx>
      <c:valAx>
        <c:axId val="5428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97816"/>
        <c:axId val="1900290"/>
      </c:barChart>
      <c:catAx>
        <c:axId val="5759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90"/>
        <c:auto val="1"/>
        <c:lblAlgn val="ctr"/>
        <c:lblOffset val="100"/>
        <c:noMultiLvlLbl val="0"/>
      </c:catAx>
      <c:valAx>
        <c:axId val="19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5523"/>
        <c:axId val="10012426"/>
      </c:barChart>
      <c:catAx>
        <c:axId val="46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426"/>
        <c:auto val="1"/>
        <c:lblAlgn val="ctr"/>
        <c:lblOffset val="100"/>
        <c:noMultiLvlLbl val="0"/>
      </c:catAx>
      <c:valAx>
        <c:axId val="100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70691"/>
        <c:axId val="83862115"/>
      </c:barChart>
      <c:catAx>
        <c:axId val="3677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115"/>
        <c:auto val="1"/>
        <c:lblAlgn val="ctr"/>
        <c:lblOffset val="100"/>
        <c:noMultiLvlLbl val="0"/>
      </c:catAx>
      <c:valAx>
        <c:axId val="8386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24861"/>
        <c:axId val="10840776"/>
      </c:barChart>
      <c:catAx>
        <c:axId val="420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776"/>
        <c:auto val="1"/>
        <c:lblAlgn val="ctr"/>
        <c:lblOffset val="100"/>
        <c:noMultiLvlLbl val="0"/>
      </c:catAx>
      <c:valAx>
        <c:axId val="108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97943"/>
        <c:axId val="36868837"/>
      </c:barChart>
      <c:catAx>
        <c:axId val="1979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837"/>
        <c:auto val="1"/>
        <c:lblAlgn val="ctr"/>
        <c:lblOffset val="100"/>
        <c:noMultiLvlLbl val="0"/>
      </c:catAx>
      <c:valAx>
        <c:axId val="368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0222"/>
        <c:axId val="30135012"/>
      </c:barChart>
      <c:catAx>
        <c:axId val="259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012"/>
        <c:auto val="1"/>
        <c:lblAlgn val="ctr"/>
        <c:lblOffset val="100"/>
        <c:noMultiLvlLbl val="0"/>
      </c:catAx>
      <c:valAx>
        <c:axId val="3013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05022"/>
        <c:axId val="59711396"/>
      </c:barChart>
      <c:catAx>
        <c:axId val="4450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396"/>
        <c:auto val="1"/>
        <c:lblAlgn val="ctr"/>
        <c:lblOffset val="100"/>
        <c:noMultiLvlLbl val="0"/>
      </c:catAx>
      <c:valAx>
        <c:axId val="597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84579"/>
        <c:axId val="86042199"/>
      </c:barChart>
      <c:catAx>
        <c:axId val="7498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199"/>
        <c:auto val="1"/>
        <c:lblAlgn val="ctr"/>
        <c:lblOffset val="100"/>
        <c:noMultiLvlLbl val="0"/>
      </c:catAx>
      <c:valAx>
        <c:axId val="8604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73056"/>
        <c:axId val="84857916"/>
      </c:barChart>
      <c:catAx>
        <c:axId val="154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916"/>
        <c:auto val="1"/>
        <c:lblAlgn val="ctr"/>
        <c:lblOffset val="100"/>
        <c:noMultiLvlLbl val="0"/>
      </c:catAx>
      <c:valAx>
        <c:axId val="848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58853"/>
        <c:axId val="59056035"/>
      </c:barChart>
      <c:catAx>
        <c:axId val="988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035"/>
        <c:auto val="1"/>
        <c:lblAlgn val="ctr"/>
        <c:lblOffset val="100"/>
        <c:noMultiLvlLbl val="0"/>
      </c:catAx>
      <c:valAx>
        <c:axId val="590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76394"/>
        <c:axId val="36385207"/>
      </c:barChart>
      <c:catAx>
        <c:axId val="9387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207"/>
        <c:auto val="1"/>
        <c:lblAlgn val="ctr"/>
        <c:lblOffset val="100"/>
        <c:noMultiLvlLbl val="0"/>
      </c:catAx>
      <c:valAx>
        <c:axId val="363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05743"/>
        <c:axId val="33955826"/>
      </c:barChart>
      <c:catAx>
        <c:axId val="303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826"/>
        <c:auto val="1"/>
        <c:lblAlgn val="ctr"/>
        <c:lblOffset val="100"/>
        <c:noMultiLvlLbl val="0"/>
      </c:catAx>
      <c:valAx>
        <c:axId val="339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