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19293"/>
        <c:axId val="57043566"/>
      </c:barChart>
      <c:catAx>
        <c:axId val="9001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566"/>
        <c:auto val="1"/>
        <c:lblAlgn val="ctr"/>
        <c:lblOffset val="100"/>
        <c:noMultiLvlLbl val="0"/>
      </c:catAx>
      <c:valAx>
        <c:axId val="570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64897"/>
        <c:axId val="24671622"/>
      </c:barChart>
      <c:catAx>
        <c:axId val="803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622"/>
        <c:auto val="1"/>
        <c:lblAlgn val="ctr"/>
        <c:lblOffset val="100"/>
        <c:noMultiLvlLbl val="0"/>
      </c:catAx>
      <c:valAx>
        <c:axId val="246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28965"/>
        <c:axId val="40298920"/>
      </c:barChart>
      <c:catAx>
        <c:axId val="4002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920"/>
        <c:auto val="1"/>
        <c:lblAlgn val="ctr"/>
        <c:lblOffset val="100"/>
        <c:noMultiLvlLbl val="0"/>
      </c:catAx>
      <c:valAx>
        <c:axId val="4029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19471"/>
        <c:axId val="96783108"/>
      </c:barChart>
      <c:catAx>
        <c:axId val="8901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108"/>
        <c:auto val="1"/>
        <c:lblAlgn val="ctr"/>
        <c:lblOffset val="100"/>
        <c:noMultiLvlLbl val="0"/>
      </c:catAx>
      <c:valAx>
        <c:axId val="9678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48024"/>
        <c:axId val="80340805"/>
      </c:barChart>
      <c:catAx>
        <c:axId val="5904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805"/>
        <c:auto val="1"/>
        <c:lblAlgn val="ctr"/>
        <c:lblOffset val="100"/>
        <c:noMultiLvlLbl val="0"/>
      </c:catAx>
      <c:valAx>
        <c:axId val="8034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47206"/>
        <c:axId val="44428413"/>
      </c:barChart>
      <c:catAx>
        <c:axId val="941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413"/>
        <c:auto val="1"/>
        <c:lblAlgn val="ctr"/>
        <c:lblOffset val="100"/>
        <c:noMultiLvlLbl val="0"/>
      </c:catAx>
      <c:valAx>
        <c:axId val="444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20337"/>
        <c:axId val="74727387"/>
      </c:barChart>
      <c:catAx>
        <c:axId val="3512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387"/>
        <c:auto val="1"/>
        <c:lblAlgn val="ctr"/>
        <c:lblOffset val="100"/>
        <c:noMultiLvlLbl val="0"/>
      </c:catAx>
      <c:valAx>
        <c:axId val="7472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3752"/>
        <c:axId val="39269352"/>
      </c:barChart>
      <c:catAx>
        <c:axId val="334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352"/>
        <c:auto val="1"/>
        <c:lblAlgn val="ctr"/>
        <c:lblOffset val="100"/>
        <c:noMultiLvlLbl val="0"/>
      </c:catAx>
      <c:valAx>
        <c:axId val="392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6511"/>
        <c:axId val="94786222"/>
      </c:barChart>
      <c:catAx>
        <c:axId val="804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222"/>
        <c:auto val="1"/>
        <c:lblAlgn val="ctr"/>
        <c:lblOffset val="100"/>
        <c:noMultiLvlLbl val="0"/>
      </c:catAx>
      <c:valAx>
        <c:axId val="947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8995"/>
        <c:axId val="73479503"/>
      </c:barChart>
      <c:catAx>
        <c:axId val="462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503"/>
        <c:auto val="1"/>
        <c:lblAlgn val="ctr"/>
        <c:lblOffset val="100"/>
        <c:noMultiLvlLbl val="0"/>
      </c:catAx>
      <c:valAx>
        <c:axId val="734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72208"/>
        <c:axId val="22077417"/>
      </c:barChart>
      <c:catAx>
        <c:axId val="6617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417"/>
        <c:auto val="1"/>
        <c:lblAlgn val="ctr"/>
        <c:lblOffset val="100"/>
        <c:noMultiLvlLbl val="0"/>
      </c:catAx>
      <c:valAx>
        <c:axId val="220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49273"/>
        <c:axId val="969718"/>
      </c:barChart>
      <c:catAx>
        <c:axId val="3574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8"/>
        <c:auto val="1"/>
        <c:lblAlgn val="ctr"/>
        <c:lblOffset val="100"/>
        <c:noMultiLvlLbl val="0"/>
      </c:catAx>
      <c:valAx>
        <c:axId val="96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63321"/>
        <c:axId val="19857995"/>
      </c:barChart>
      <c:catAx>
        <c:axId val="8086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995"/>
        <c:auto val="1"/>
        <c:lblAlgn val="ctr"/>
        <c:lblOffset val="100"/>
        <c:noMultiLvlLbl val="0"/>
      </c:catAx>
      <c:valAx>
        <c:axId val="1985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17352"/>
        <c:axId val="9023178"/>
      </c:barChart>
      <c:catAx>
        <c:axId val="7131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78"/>
        <c:auto val="1"/>
        <c:lblAlgn val="ctr"/>
        <c:lblOffset val="100"/>
        <c:noMultiLvlLbl val="0"/>
      </c:catAx>
      <c:valAx>
        <c:axId val="902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1304"/>
        <c:axId val="11162029"/>
      </c:barChart>
      <c:catAx>
        <c:axId val="380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029"/>
        <c:auto val="1"/>
        <c:lblAlgn val="ctr"/>
        <c:lblOffset val="100"/>
        <c:noMultiLvlLbl val="0"/>
      </c:catAx>
      <c:valAx>
        <c:axId val="1116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19743"/>
        <c:axId val="28695295"/>
      </c:barChart>
      <c:catAx>
        <c:axId val="763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295"/>
        <c:auto val="1"/>
        <c:lblAlgn val="ctr"/>
        <c:lblOffset val="100"/>
        <c:noMultiLvlLbl val="0"/>
      </c:catAx>
      <c:valAx>
        <c:axId val="2869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52848"/>
        <c:axId val="2776025"/>
      </c:barChart>
      <c:catAx>
        <c:axId val="3155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25"/>
        <c:auto val="1"/>
        <c:lblAlgn val="ctr"/>
        <c:lblOffset val="100"/>
        <c:noMultiLvlLbl val="0"/>
      </c:catAx>
      <c:valAx>
        <c:axId val="277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8058"/>
        <c:axId val="6406715"/>
      </c:barChart>
      <c:catAx>
        <c:axId val="946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15"/>
        <c:auto val="1"/>
        <c:lblAlgn val="ctr"/>
        <c:lblOffset val="100"/>
        <c:noMultiLvlLbl val="0"/>
      </c:catAx>
      <c:valAx>
        <c:axId val="64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