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13271"/>
        <c:axId val="70958091"/>
      </c:scatterChart>
      <c:valAx>
        <c:axId val="7691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091"/>
        <c:crossesAt val="0"/>
        <c:crossBetween val="midCat"/>
      </c:valAx>
      <c:valAx>
        <c:axId val="7095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32594"/>
        <c:axId val="96180606"/>
      </c:scatterChart>
      <c:valAx>
        <c:axId val="2823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606"/>
        <c:crossesAt val="0"/>
        <c:crossBetween val="midCat"/>
      </c:valAx>
      <c:valAx>
        <c:axId val="9618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47346"/>
        <c:axId val="57851428"/>
      </c:scatterChart>
      <c:valAx>
        <c:axId val="9254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428"/>
        <c:crossesAt val="0"/>
        <c:crossBetween val="midCat"/>
      </c:valAx>
      <c:valAx>
        <c:axId val="5785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03656"/>
        <c:axId val="26388363"/>
      </c:scatterChart>
      <c:valAx>
        <c:axId val="1110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363"/>
        <c:crossesAt val="0"/>
        <c:crossBetween val="midCat"/>
      </c:valAx>
      <c:valAx>
        <c:axId val="2638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