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44359"/>
        <c:axId val="9901825"/>
      </c:scatterChart>
      <c:valAx>
        <c:axId val="2674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25"/>
        <c:crossesAt val="0"/>
        <c:crossBetween val="midCat"/>
      </c:valAx>
      <c:valAx>
        <c:axId val="990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53310"/>
        <c:axId val="18465619"/>
      </c:scatterChart>
      <c:valAx>
        <c:axId val="8505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619"/>
        <c:crossesAt val="0"/>
        <c:crossBetween val="midCat"/>
      </c:valAx>
      <c:valAx>
        <c:axId val="1846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78328"/>
        <c:axId val="95968818"/>
      </c:scatterChart>
      <c:valAx>
        <c:axId val="1967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818"/>
        <c:crossesAt val="0"/>
        <c:crossBetween val="midCat"/>
      </c:valAx>
      <c:valAx>
        <c:axId val="9596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20835"/>
        <c:axId val="76403660"/>
      </c:scatterChart>
      <c:valAx>
        <c:axId val="9022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660"/>
        <c:crossesAt val="0"/>
        <c:crossBetween val="midCat"/>
      </c:valAx>
      <c:valAx>
        <c:axId val="7640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