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14750"/>
        <c:axId val="38409801"/>
      </c:barChart>
      <c:catAx>
        <c:axId val="6421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801"/>
        <c:auto val="1"/>
        <c:lblAlgn val="ctr"/>
        <c:lblOffset val="100"/>
        <c:noMultiLvlLbl val="0"/>
      </c:catAx>
      <c:valAx>
        <c:axId val="3840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31725"/>
        <c:axId val="93701624"/>
      </c:barChart>
      <c:catAx>
        <c:axId val="3523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624"/>
        <c:auto val="1"/>
        <c:lblAlgn val="ctr"/>
        <c:lblOffset val="100"/>
        <c:noMultiLvlLbl val="0"/>
      </c:catAx>
      <c:valAx>
        <c:axId val="9370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51190"/>
        <c:axId val="953808"/>
      </c:barChart>
      <c:catAx>
        <c:axId val="2915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8"/>
        <c:auto val="1"/>
        <c:lblAlgn val="ctr"/>
        <c:lblOffset val="100"/>
        <c:noMultiLvlLbl val="0"/>
      </c:catAx>
      <c:valAx>
        <c:axId val="95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16733"/>
        <c:axId val="92628288"/>
      </c:barChart>
      <c:catAx>
        <c:axId val="5811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288"/>
        <c:auto val="1"/>
        <c:lblAlgn val="ctr"/>
        <c:lblOffset val="100"/>
        <c:noMultiLvlLbl val="0"/>
      </c:catAx>
      <c:valAx>
        <c:axId val="9262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6433"/>
        <c:axId val="64662463"/>
      </c:barChart>
      <c:catAx>
        <c:axId val="624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463"/>
        <c:auto val="1"/>
        <c:lblAlgn val="ctr"/>
        <c:lblOffset val="100"/>
        <c:noMultiLvlLbl val="0"/>
      </c:catAx>
      <c:valAx>
        <c:axId val="646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54164"/>
        <c:axId val="59810151"/>
      </c:barChart>
      <c:catAx>
        <c:axId val="1055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151"/>
        <c:auto val="1"/>
        <c:lblAlgn val="ctr"/>
        <c:lblOffset val="100"/>
        <c:noMultiLvlLbl val="0"/>
      </c:catAx>
      <c:valAx>
        <c:axId val="5981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71491"/>
        <c:axId val="66706077"/>
      </c:barChart>
      <c:catAx>
        <c:axId val="4577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077"/>
        <c:auto val="1"/>
        <c:lblAlgn val="ctr"/>
        <c:lblOffset val="100"/>
        <c:noMultiLvlLbl val="0"/>
      </c:catAx>
      <c:valAx>
        <c:axId val="667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93783"/>
        <c:axId val="69117646"/>
      </c:barChart>
      <c:catAx>
        <c:axId val="2939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646"/>
        <c:auto val="1"/>
        <c:lblAlgn val="ctr"/>
        <c:lblOffset val="100"/>
        <c:noMultiLvlLbl val="0"/>
      </c:catAx>
      <c:valAx>
        <c:axId val="691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80216"/>
        <c:axId val="56837846"/>
      </c:barChart>
      <c:catAx>
        <c:axId val="5998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846"/>
        <c:auto val="1"/>
        <c:lblAlgn val="ctr"/>
        <c:lblOffset val="100"/>
        <c:noMultiLvlLbl val="0"/>
      </c:catAx>
      <c:valAx>
        <c:axId val="568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27864"/>
        <c:axId val="96002982"/>
      </c:barChart>
      <c:catAx>
        <c:axId val="9972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982"/>
        <c:auto val="1"/>
        <c:lblAlgn val="ctr"/>
        <c:lblOffset val="100"/>
        <c:noMultiLvlLbl val="0"/>
      </c:catAx>
      <c:valAx>
        <c:axId val="9600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12292"/>
        <c:axId val="92300664"/>
      </c:barChart>
      <c:catAx>
        <c:axId val="8121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664"/>
        <c:auto val="1"/>
        <c:lblAlgn val="ctr"/>
        <c:lblOffset val="100"/>
        <c:noMultiLvlLbl val="0"/>
      </c:catAx>
      <c:valAx>
        <c:axId val="923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67843"/>
        <c:axId val="32028900"/>
      </c:barChart>
      <c:catAx>
        <c:axId val="2446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900"/>
        <c:auto val="1"/>
        <c:lblAlgn val="ctr"/>
        <c:lblOffset val="100"/>
        <c:noMultiLvlLbl val="0"/>
      </c:catAx>
      <c:valAx>
        <c:axId val="3202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00750"/>
        <c:axId val="77445821"/>
      </c:barChart>
      <c:catAx>
        <c:axId val="9700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821"/>
        <c:auto val="1"/>
        <c:lblAlgn val="ctr"/>
        <c:lblOffset val="100"/>
        <c:noMultiLvlLbl val="0"/>
      </c:catAx>
      <c:valAx>
        <c:axId val="774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03269"/>
        <c:axId val="96344554"/>
      </c:barChart>
      <c:catAx>
        <c:axId val="5630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554"/>
        <c:auto val="1"/>
        <c:lblAlgn val="ctr"/>
        <c:lblOffset val="100"/>
        <c:noMultiLvlLbl val="0"/>
      </c:catAx>
      <c:valAx>
        <c:axId val="9634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9036"/>
        <c:axId val="45931482"/>
      </c:barChart>
      <c:catAx>
        <c:axId val="687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482"/>
        <c:auto val="1"/>
        <c:lblAlgn val="ctr"/>
        <c:lblOffset val="100"/>
        <c:noMultiLvlLbl val="0"/>
      </c:catAx>
      <c:valAx>
        <c:axId val="459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94900"/>
        <c:axId val="72312855"/>
      </c:barChart>
      <c:catAx>
        <c:axId val="8409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855"/>
        <c:auto val="1"/>
        <c:lblAlgn val="ctr"/>
        <c:lblOffset val="100"/>
        <c:noMultiLvlLbl val="0"/>
      </c:catAx>
      <c:valAx>
        <c:axId val="723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10280"/>
        <c:axId val="16515965"/>
      </c:barChart>
      <c:catAx>
        <c:axId val="4871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965"/>
        <c:auto val="1"/>
        <c:lblAlgn val="ctr"/>
        <c:lblOffset val="100"/>
        <c:noMultiLvlLbl val="0"/>
      </c:catAx>
      <c:valAx>
        <c:axId val="1651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8797"/>
        <c:axId val="12385006"/>
      </c:barChart>
      <c:catAx>
        <c:axId val="857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006"/>
        <c:auto val="1"/>
        <c:lblAlgn val="ctr"/>
        <c:lblOffset val="100"/>
        <c:noMultiLvlLbl val="0"/>
      </c:catAx>
      <c:valAx>
        <c:axId val="1238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