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69684"/>
        <c:axId val="81773536"/>
      </c:scatterChart>
      <c:valAx>
        <c:axId val="93369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536"/>
        <c:crossesAt val="0"/>
        <c:crossBetween val="midCat"/>
      </c:valAx>
      <c:valAx>
        <c:axId val="81773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11658"/>
        <c:axId val="20733427"/>
      </c:scatterChart>
      <c:valAx>
        <c:axId val="93811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427"/>
        <c:crossesAt val="0"/>
        <c:crossBetween val="midCat"/>
      </c:valAx>
      <c:valAx>
        <c:axId val="20733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10129"/>
        <c:axId val="88013480"/>
      </c:scatterChart>
      <c:valAx>
        <c:axId val="23710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480"/>
        <c:crossesAt val="0"/>
        <c:crossBetween val="midCat"/>
      </c:valAx>
      <c:valAx>
        <c:axId val="88013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18356"/>
        <c:axId val="3376040"/>
      </c:scatterChart>
      <c:valAx>
        <c:axId val="95618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40"/>
        <c:crossesAt val="0"/>
        <c:crossBetween val="midCat"/>
      </c:valAx>
      <c:valAx>
        <c:axId val="3376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