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54154"/>
        <c:axId val="27203746"/>
      </c:barChart>
      <c:catAx>
        <c:axId val="150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746"/>
        <c:auto val="1"/>
        <c:lblAlgn val="ctr"/>
        <c:lblOffset val="100"/>
        <c:noMultiLvlLbl val="0"/>
      </c:catAx>
      <c:valAx>
        <c:axId val="272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50386"/>
        <c:axId val="56885684"/>
      </c:barChart>
      <c:catAx>
        <c:axId val="494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84"/>
        <c:auto val="1"/>
        <c:lblAlgn val="ctr"/>
        <c:lblOffset val="100"/>
        <c:noMultiLvlLbl val="0"/>
      </c:catAx>
      <c:valAx>
        <c:axId val="568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34344"/>
        <c:axId val="99962936"/>
      </c:barChart>
      <c:catAx>
        <c:axId val="648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936"/>
        <c:auto val="1"/>
        <c:lblAlgn val="ctr"/>
        <c:lblOffset val="100"/>
        <c:noMultiLvlLbl val="0"/>
      </c:catAx>
      <c:valAx>
        <c:axId val="999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3140"/>
        <c:axId val="18274943"/>
      </c:barChart>
      <c:catAx>
        <c:axId val="923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943"/>
        <c:auto val="1"/>
        <c:lblAlgn val="ctr"/>
        <c:lblOffset val="100"/>
        <c:noMultiLvlLbl val="0"/>
      </c:catAx>
      <c:valAx>
        <c:axId val="182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9118"/>
        <c:axId val="77805733"/>
      </c:barChart>
      <c:catAx>
        <c:axId val="951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33"/>
        <c:auto val="1"/>
        <c:lblAlgn val="ctr"/>
        <c:lblOffset val="100"/>
        <c:noMultiLvlLbl val="0"/>
      </c:catAx>
      <c:valAx>
        <c:axId val="778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091"/>
        <c:axId val="42803789"/>
      </c:barChart>
      <c:catAx>
        <c:axId val="93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89"/>
        <c:auto val="1"/>
        <c:lblAlgn val="ctr"/>
        <c:lblOffset val="100"/>
        <c:noMultiLvlLbl val="0"/>
      </c:catAx>
      <c:valAx>
        <c:axId val="428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6918"/>
        <c:axId val="18919723"/>
      </c:barChart>
      <c:catAx>
        <c:axId val="148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723"/>
        <c:auto val="1"/>
        <c:lblAlgn val="ctr"/>
        <c:lblOffset val="100"/>
        <c:noMultiLvlLbl val="0"/>
      </c:catAx>
      <c:valAx>
        <c:axId val="189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0990"/>
        <c:axId val="88317985"/>
      </c:barChart>
      <c:catAx>
        <c:axId val="225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985"/>
        <c:auto val="1"/>
        <c:lblAlgn val="ctr"/>
        <c:lblOffset val="100"/>
        <c:noMultiLvlLbl val="0"/>
      </c:catAx>
      <c:valAx>
        <c:axId val="883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6639"/>
        <c:axId val="57410915"/>
      </c:barChart>
      <c:catAx>
        <c:axId val="6004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15"/>
        <c:auto val="1"/>
        <c:lblAlgn val="ctr"/>
        <c:lblOffset val="100"/>
        <c:noMultiLvlLbl val="0"/>
      </c:catAx>
      <c:valAx>
        <c:axId val="574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20533"/>
        <c:axId val="9005525"/>
      </c:barChart>
      <c:catAx>
        <c:axId val="463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25"/>
        <c:auto val="1"/>
        <c:lblAlgn val="ctr"/>
        <c:lblOffset val="100"/>
        <c:noMultiLvlLbl val="0"/>
      </c:catAx>
      <c:valAx>
        <c:axId val="90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58450"/>
        <c:axId val="71233121"/>
      </c:barChart>
      <c:catAx>
        <c:axId val="716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121"/>
        <c:auto val="1"/>
        <c:lblAlgn val="ctr"/>
        <c:lblOffset val="100"/>
        <c:noMultiLvlLbl val="0"/>
      </c:catAx>
      <c:valAx>
        <c:axId val="712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0302"/>
        <c:axId val="90773080"/>
      </c:barChart>
      <c:catAx>
        <c:axId val="143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080"/>
        <c:auto val="1"/>
        <c:lblAlgn val="ctr"/>
        <c:lblOffset val="100"/>
        <c:noMultiLvlLbl val="0"/>
      </c:catAx>
      <c:valAx>
        <c:axId val="907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9128"/>
        <c:axId val="69170143"/>
      </c:barChart>
      <c:catAx>
        <c:axId val="259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143"/>
        <c:auto val="1"/>
        <c:lblAlgn val="ctr"/>
        <c:lblOffset val="100"/>
        <c:noMultiLvlLbl val="0"/>
      </c:catAx>
      <c:valAx>
        <c:axId val="691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4437"/>
        <c:axId val="64487048"/>
      </c:barChart>
      <c:catAx>
        <c:axId val="520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048"/>
        <c:auto val="1"/>
        <c:lblAlgn val="ctr"/>
        <c:lblOffset val="100"/>
        <c:noMultiLvlLbl val="0"/>
      </c:catAx>
      <c:valAx>
        <c:axId val="644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7080"/>
        <c:axId val="87725699"/>
      </c:barChart>
      <c:catAx>
        <c:axId val="789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99"/>
        <c:auto val="1"/>
        <c:lblAlgn val="ctr"/>
        <c:lblOffset val="100"/>
        <c:noMultiLvlLbl val="0"/>
      </c:catAx>
      <c:valAx>
        <c:axId val="877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6608"/>
        <c:axId val="89568542"/>
      </c:barChart>
      <c:catAx>
        <c:axId val="855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42"/>
        <c:auto val="1"/>
        <c:lblAlgn val="ctr"/>
        <c:lblOffset val="100"/>
        <c:noMultiLvlLbl val="0"/>
      </c:catAx>
      <c:valAx>
        <c:axId val="895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77608"/>
        <c:axId val="34681812"/>
      </c:barChart>
      <c:catAx>
        <c:axId val="511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12"/>
        <c:auto val="1"/>
        <c:lblAlgn val="ctr"/>
        <c:lblOffset val="100"/>
        <c:noMultiLvlLbl val="0"/>
      </c:catAx>
      <c:valAx>
        <c:axId val="346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8831"/>
        <c:axId val="47263518"/>
      </c:barChart>
      <c:catAx>
        <c:axId val="148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518"/>
        <c:auto val="1"/>
        <c:lblAlgn val="ctr"/>
        <c:lblOffset val="100"/>
        <c:noMultiLvlLbl val="0"/>
      </c:catAx>
      <c:valAx>
        <c:axId val="472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