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7357"/>
        <c:axId val="29048334"/>
      </c:barChart>
      <c:catAx>
        <c:axId val="162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334"/>
        <c:auto val="1"/>
        <c:lblAlgn val="ctr"/>
        <c:lblOffset val="100"/>
        <c:noMultiLvlLbl val="0"/>
      </c:catAx>
      <c:valAx>
        <c:axId val="290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84937"/>
        <c:axId val="58184682"/>
      </c:barChart>
      <c:catAx>
        <c:axId val="8678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682"/>
        <c:auto val="1"/>
        <c:lblAlgn val="ctr"/>
        <c:lblOffset val="100"/>
        <c:noMultiLvlLbl val="0"/>
      </c:catAx>
      <c:valAx>
        <c:axId val="581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926"/>
        <c:axId val="11454778"/>
      </c:barChart>
      <c:catAx>
        <c:axId val="20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778"/>
        <c:auto val="1"/>
        <c:lblAlgn val="ctr"/>
        <c:lblOffset val="100"/>
        <c:noMultiLvlLbl val="0"/>
      </c:catAx>
      <c:valAx>
        <c:axId val="114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92329"/>
        <c:axId val="70069260"/>
      </c:barChart>
      <c:catAx>
        <c:axId val="3929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60"/>
        <c:auto val="1"/>
        <c:lblAlgn val="ctr"/>
        <c:lblOffset val="100"/>
        <c:noMultiLvlLbl val="0"/>
      </c:catAx>
      <c:valAx>
        <c:axId val="700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112"/>
        <c:axId val="63048621"/>
      </c:barChart>
      <c:catAx>
        <c:axId val="4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621"/>
        <c:auto val="1"/>
        <c:lblAlgn val="ctr"/>
        <c:lblOffset val="100"/>
        <c:noMultiLvlLbl val="0"/>
      </c:catAx>
      <c:valAx>
        <c:axId val="630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63525"/>
        <c:axId val="11380808"/>
      </c:barChart>
      <c:catAx>
        <c:axId val="153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808"/>
        <c:auto val="1"/>
        <c:lblAlgn val="ctr"/>
        <c:lblOffset val="100"/>
        <c:noMultiLvlLbl val="0"/>
      </c:catAx>
      <c:valAx>
        <c:axId val="113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5024"/>
        <c:axId val="23659044"/>
      </c:barChart>
      <c:catAx>
        <c:axId val="690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044"/>
        <c:auto val="1"/>
        <c:lblAlgn val="ctr"/>
        <c:lblOffset val="100"/>
        <c:noMultiLvlLbl val="0"/>
      </c:catAx>
      <c:valAx>
        <c:axId val="236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80412"/>
        <c:axId val="85768934"/>
      </c:barChart>
      <c:catAx>
        <c:axId val="293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934"/>
        <c:auto val="1"/>
        <c:lblAlgn val="ctr"/>
        <c:lblOffset val="100"/>
        <c:noMultiLvlLbl val="0"/>
      </c:catAx>
      <c:valAx>
        <c:axId val="857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9255"/>
        <c:axId val="69626908"/>
      </c:barChart>
      <c:catAx>
        <c:axId val="873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908"/>
        <c:auto val="1"/>
        <c:lblAlgn val="ctr"/>
        <c:lblOffset val="100"/>
        <c:noMultiLvlLbl val="0"/>
      </c:catAx>
      <c:valAx>
        <c:axId val="696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03683"/>
        <c:axId val="13522829"/>
      </c:barChart>
      <c:catAx>
        <c:axId val="643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29"/>
        <c:auto val="1"/>
        <c:lblAlgn val="ctr"/>
        <c:lblOffset val="100"/>
        <c:noMultiLvlLbl val="0"/>
      </c:catAx>
      <c:valAx>
        <c:axId val="135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1856"/>
        <c:axId val="88780992"/>
      </c:barChart>
      <c:catAx>
        <c:axId val="79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992"/>
        <c:auto val="1"/>
        <c:lblAlgn val="ctr"/>
        <c:lblOffset val="100"/>
        <c:noMultiLvlLbl val="0"/>
      </c:catAx>
      <c:valAx>
        <c:axId val="887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740"/>
        <c:axId val="85813888"/>
      </c:barChart>
      <c:catAx>
        <c:axId val="57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888"/>
        <c:auto val="1"/>
        <c:lblAlgn val="ctr"/>
        <c:lblOffset val="100"/>
        <c:noMultiLvlLbl val="0"/>
      </c:catAx>
      <c:valAx>
        <c:axId val="858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9446"/>
        <c:axId val="35704348"/>
      </c:barChart>
      <c:catAx>
        <c:axId val="203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348"/>
        <c:auto val="1"/>
        <c:lblAlgn val="ctr"/>
        <c:lblOffset val="100"/>
        <c:noMultiLvlLbl val="0"/>
      </c:catAx>
      <c:valAx>
        <c:axId val="357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26095"/>
        <c:axId val="96550879"/>
      </c:barChart>
      <c:catAx>
        <c:axId val="635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879"/>
        <c:auto val="1"/>
        <c:lblAlgn val="ctr"/>
        <c:lblOffset val="100"/>
        <c:noMultiLvlLbl val="0"/>
      </c:catAx>
      <c:valAx>
        <c:axId val="965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58874"/>
        <c:axId val="54372049"/>
      </c:barChart>
      <c:catAx>
        <c:axId val="378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49"/>
        <c:auto val="1"/>
        <c:lblAlgn val="ctr"/>
        <c:lblOffset val="100"/>
        <c:noMultiLvlLbl val="0"/>
      </c:catAx>
      <c:valAx>
        <c:axId val="543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9792"/>
        <c:axId val="71368856"/>
      </c:barChart>
      <c:catAx>
        <c:axId val="911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56"/>
        <c:auto val="1"/>
        <c:lblAlgn val="ctr"/>
        <c:lblOffset val="100"/>
        <c:noMultiLvlLbl val="0"/>
      </c:catAx>
      <c:valAx>
        <c:axId val="713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17167"/>
        <c:axId val="5227780"/>
      </c:barChart>
      <c:catAx>
        <c:axId val="593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80"/>
        <c:auto val="1"/>
        <c:lblAlgn val="ctr"/>
        <c:lblOffset val="100"/>
        <c:noMultiLvlLbl val="0"/>
      </c:catAx>
      <c:valAx>
        <c:axId val="52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89568"/>
        <c:axId val="54881336"/>
      </c:barChart>
      <c:catAx>
        <c:axId val="453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36"/>
        <c:auto val="1"/>
        <c:lblAlgn val="ctr"/>
        <c:lblOffset val="100"/>
        <c:noMultiLvlLbl val="0"/>
      </c:catAx>
      <c:valAx>
        <c:axId val="548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