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86933"/>
        <c:axId val="99696674"/>
      </c:scatterChart>
      <c:valAx>
        <c:axId val="85886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674"/>
        <c:crossesAt val="0"/>
        <c:crossBetween val="midCat"/>
      </c:valAx>
      <c:valAx>
        <c:axId val="9969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09701"/>
        <c:axId val="8172437"/>
      </c:scatterChart>
      <c:valAx>
        <c:axId val="24809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37"/>
        <c:crossesAt val="0"/>
        <c:crossBetween val="midCat"/>
      </c:valAx>
      <c:valAx>
        <c:axId val="817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0430"/>
        <c:axId val="6642789"/>
      </c:scatterChart>
      <c:valAx>
        <c:axId val="954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89"/>
        <c:crossesAt val="0"/>
        <c:crossBetween val="midCat"/>
      </c:valAx>
      <c:valAx>
        <c:axId val="664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65283"/>
        <c:axId val="65681358"/>
      </c:scatterChart>
      <c:valAx>
        <c:axId val="5396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358"/>
        <c:crossesAt val="0"/>
        <c:crossBetween val="midCat"/>
      </c:valAx>
      <c:valAx>
        <c:axId val="6568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