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478898"/>
        <c:axId val="23881061"/>
      </c:scatterChart>
      <c:valAx>
        <c:axId val="6847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061"/>
        <c:crossesAt val="0"/>
        <c:crossBetween val="midCat"/>
      </c:valAx>
      <c:valAx>
        <c:axId val="238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773086"/>
        <c:axId val="84038260"/>
      </c:barChart>
      <c:catAx>
        <c:axId val="6577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260"/>
        <c:crossesAt val="0"/>
        <c:auto val="1"/>
        <c:lblAlgn val="ctr"/>
        <c:lblOffset val="100"/>
        <c:noMultiLvlLbl val="0"/>
      </c:catAx>
      <c:valAx>
        <c:axId val="8403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595551"/>
        <c:axId val="86761674"/>
      </c:barChart>
      <c:catAx>
        <c:axId val="2959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674"/>
        <c:crossesAt val="0"/>
        <c:auto val="1"/>
        <c:lblAlgn val="ctr"/>
        <c:lblOffset val="100"/>
        <c:noMultiLvlLbl val="0"/>
      </c:catAx>
      <c:valAx>
        <c:axId val="8676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861035"/>
        <c:axId val="69893443"/>
      </c:barChart>
      <c:catAx>
        <c:axId val="2886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443"/>
        <c:crossesAt val="0"/>
        <c:auto val="1"/>
        <c:lblAlgn val="ctr"/>
        <c:lblOffset val="100"/>
        <c:noMultiLvlLbl val="0"/>
      </c:catAx>
      <c:valAx>
        <c:axId val="6989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552229"/>
        <c:axId val="1889392"/>
      </c:areaChart>
      <c:catAx>
        <c:axId val="7955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92"/>
        <c:crossesAt val="0"/>
        <c:auto val="1"/>
        <c:lblAlgn val="ctr"/>
        <c:lblOffset val="100"/>
        <c:noMultiLvlLbl val="0"/>
      </c:catAx>
      <c:valAx>
        <c:axId val="188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647647"/>
        <c:axId val="49643239"/>
      </c:areaChart>
      <c:catAx>
        <c:axId val="3164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239"/>
        <c:crossesAt val="0"/>
        <c:auto val="1"/>
        <c:lblAlgn val="ctr"/>
        <c:lblOffset val="100"/>
        <c:noMultiLvlLbl val="0"/>
      </c:catAx>
      <c:valAx>
        <c:axId val="496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849478"/>
        <c:axId val="24634220"/>
      </c:areaChart>
      <c:catAx>
        <c:axId val="8484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220"/>
        <c:crossesAt val="0"/>
        <c:auto val="1"/>
        <c:lblAlgn val="ctr"/>
        <c:lblOffset val="100"/>
        <c:noMultiLvlLbl val="0"/>
      </c:catAx>
      <c:valAx>
        <c:axId val="246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4114"/>
        <c:axId val="22907868"/>
      </c:lineChart>
      <c:catAx>
        <c:axId val="2537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868"/>
        <c:crossesAt val="0"/>
        <c:auto val="1"/>
        <c:lblAlgn val="ctr"/>
        <c:lblOffset val="100"/>
        <c:noMultiLvlLbl val="0"/>
      </c:catAx>
      <c:valAx>
        <c:axId val="2290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5024"/>
        <c:axId val="82448685"/>
      </c:lineChart>
      <c:catAx>
        <c:axId val="5941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685"/>
        <c:crossesAt val="0"/>
        <c:auto val="1"/>
        <c:lblAlgn val="ctr"/>
        <c:lblOffset val="100"/>
        <c:noMultiLvlLbl val="0"/>
      </c:catAx>
      <c:valAx>
        <c:axId val="8244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6835"/>
        <c:axId val="52161453"/>
      </c:lineChart>
      <c:catAx>
        <c:axId val="1136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453"/>
        <c:crossesAt val="0"/>
        <c:auto val="1"/>
        <c:lblAlgn val="ctr"/>
        <c:lblOffset val="100"/>
        <c:noMultiLvlLbl val="0"/>
      </c:catAx>
      <c:valAx>
        <c:axId val="5216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814468"/>
        <c:axId val="67578366"/>
      </c:scatterChart>
      <c:valAx>
        <c:axId val="948144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366"/>
        <c:crossesAt val="0"/>
        <c:crossBetween val="midCat"/>
      </c:valAx>
      <c:valAx>
        <c:axId val="675783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454751"/>
        <c:axId val="51789111"/>
      </c:radarChart>
      <c:catAx>
        <c:axId val="39454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111"/>
        <c:crossesAt val="0"/>
        <c:auto val="1"/>
        <c:lblAlgn val="ctr"/>
        <c:lblOffset val="100"/>
        <c:noMultiLvlLbl val="0"/>
      </c:catAx>
      <c:valAx>
        <c:axId val="51789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640482"/>
        <c:axId val="12402507"/>
      </c:radarChart>
      <c:catAx>
        <c:axId val="55640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507"/>
        <c:crossesAt val="0"/>
        <c:auto val="1"/>
        <c:lblAlgn val="ctr"/>
        <c:lblOffset val="100"/>
        <c:noMultiLvlLbl val="0"/>
      </c:catAx>
      <c:valAx>
        <c:axId val="12402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08425"/>
        <c:axId val="94137055"/>
      </c:radarChart>
      <c:catAx>
        <c:axId val="65808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055"/>
        <c:crossesAt val="0"/>
        <c:auto val="1"/>
        <c:lblAlgn val="ctr"/>
        <c:lblOffset val="100"/>
        <c:noMultiLvlLbl val="0"/>
      </c:catAx>
      <c:valAx>
        <c:axId val="94137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54281"/>
        <c:axId val="62877459"/>
      </c:lineChart>
      <c:catAx>
        <c:axId val="5685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459"/>
        <c:crossesAt val="0"/>
        <c:auto val="1"/>
        <c:lblAlgn val="ctr"/>
        <c:lblOffset val="100"/>
        <c:noMultiLvlLbl val="0"/>
      </c:catAx>
      <c:valAx>
        <c:axId val="62877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316517"/>
        <c:axId val="23080076"/>
      </c:bubbleChart>
      <c:valAx>
        <c:axId val="2431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076"/>
        <c:crossesAt val="0"/>
        <c:crossBetween val="midCat"/>
      </c:valAx>
      <c:valAx>
        <c:axId val="230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2193"/>
        <c:axId val="34291763"/>
      </c:lineChart>
      <c:catAx>
        <c:axId val="6767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763"/>
        <c:crossesAt val="0"/>
        <c:auto val="1"/>
        <c:lblAlgn val="ctr"/>
        <c:lblOffset val="100"/>
        <c:noMultiLvlLbl val="0"/>
      </c:catAx>
      <c:valAx>
        <c:axId val="34291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87824"/>
        <c:axId val="60237956"/>
      </c:lineChart>
      <c:catAx>
        <c:axId val="4978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956"/>
        <c:crossesAt val="0"/>
        <c:auto val="1"/>
        <c:lblAlgn val="ctr"/>
        <c:lblOffset val="100"/>
        <c:noMultiLvlLbl val="0"/>
      </c:catAx>
      <c:valAx>
        <c:axId val="60237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7209"/>
        <c:axId val="79744980"/>
      </c:lineChart>
      <c:catAx>
        <c:axId val="5284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980"/>
        <c:crossesAt val="0"/>
        <c:auto val="1"/>
        <c:lblAlgn val="ctr"/>
        <c:lblOffset val="100"/>
        <c:noMultiLvlLbl val="0"/>
      </c:catAx>
      <c:valAx>
        <c:axId val="797449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2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6467"/>
        <c:axId val="93582356"/>
      </c:lineChart>
      <c:catAx>
        <c:axId val="6905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356"/>
        <c:crossesAt val="0"/>
        <c:auto val="1"/>
        <c:lblAlgn val="ctr"/>
        <c:lblOffset val="100"/>
        <c:noMultiLvlLbl val="0"/>
      </c:catAx>
      <c:valAx>
        <c:axId val="93582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0369"/>
        <c:axId val="31271948"/>
      </c:lineChart>
      <c:catAx>
        <c:axId val="6861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948"/>
        <c:crossesAt val="0"/>
        <c:auto val="1"/>
        <c:lblAlgn val="ctr"/>
        <c:lblOffset val="100"/>
        <c:noMultiLvlLbl val="0"/>
      </c:catAx>
      <c:valAx>
        <c:axId val="31271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3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0833"/>
        <c:axId val="13800702"/>
      </c:lineChart>
      <c:catAx>
        <c:axId val="3165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702"/>
        <c:crossesAt val="0"/>
        <c:auto val="1"/>
        <c:lblAlgn val="ctr"/>
        <c:lblOffset val="100"/>
        <c:noMultiLvlLbl val="0"/>
      </c:catAx>
      <c:valAx>
        <c:axId val="13800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4082"/>
        <c:axId val="50369890"/>
      </c:lineChart>
      <c:catAx>
        <c:axId val="883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890"/>
        <c:crossesAt val="0"/>
        <c:auto val="1"/>
        <c:lblAlgn val="ctr"/>
        <c:lblOffset val="100"/>
        <c:noMultiLvlLbl val="0"/>
      </c:catAx>
      <c:valAx>
        <c:axId val="50369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8261"/>
        <c:axId val="70846841"/>
      </c:lineChart>
      <c:catAx>
        <c:axId val="7943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841"/>
        <c:crossesAt val="0"/>
        <c:auto val="1"/>
        <c:lblAlgn val="ctr"/>
        <c:lblOffset val="100"/>
        <c:noMultiLvlLbl val="0"/>
      </c:catAx>
      <c:valAx>
        <c:axId val="70846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2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375383"/>
        <c:axId val="70476396"/>
      </c:barChart>
      <c:catAx>
        <c:axId val="2737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396"/>
        <c:auto val="1"/>
        <c:lblAlgn val="ctr"/>
        <c:lblOffset val="100"/>
        <c:noMultiLvlLbl val="0"/>
      </c:catAx>
      <c:valAx>
        <c:axId val="70476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30813"/>
        <c:axId val="997916"/>
      </c:bubbleChart>
      <c:valAx>
        <c:axId val="8723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6"/>
        <c:crossesAt val="0"/>
        <c:crossBetween val="midCat"/>
      </c:valAx>
      <c:valAx>
        <c:axId val="9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454029"/>
        <c:axId val="64661132"/>
      </c:areaChart>
      <c:catAx>
        <c:axId val="9845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132"/>
        <c:auto val="1"/>
        <c:lblAlgn val="ctr"/>
        <c:lblOffset val="100"/>
        <c:noMultiLvlLbl val="0"/>
      </c:catAx>
      <c:valAx>
        <c:axId val="64661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067403"/>
        <c:axId val="44733681"/>
      </c:radarChart>
      <c:catAx>
        <c:axId val="800674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33681"/>
        <c:auto val="1"/>
        <c:lblAlgn val="ctr"/>
        <c:lblOffset val="100"/>
        <c:noMultiLvlLbl val="0"/>
      </c:catAx>
      <c:valAx>
        <c:axId val="44733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6767"/>
        <c:axId val="28416216"/>
      </c:lineChart>
      <c:catAx>
        <c:axId val="2990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216"/>
        <c:auto val="1"/>
        <c:lblAlgn val="ctr"/>
        <c:lblOffset val="100"/>
        <c:noMultiLvlLbl val="0"/>
      </c:catAx>
      <c:valAx>
        <c:axId val="2841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345408"/>
        <c:axId val="5425767"/>
      </c:bubbleChart>
      <c:valAx>
        <c:axId val="7034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67"/>
        <c:crossesAt val="0"/>
        <c:crossBetween val="midCat"/>
      </c:valAx>
      <c:valAx>
        <c:axId val="542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867741"/>
        <c:axId val="11887130"/>
      </c:scatterChart>
      <c:valAx>
        <c:axId val="4686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130"/>
        <c:crossesAt val="0"/>
        <c:crossBetween val="midCat"/>
      </c:valAx>
      <c:valAx>
        <c:axId val="11887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0974"/>
        <c:axId val="96598168"/>
      </c:lineChart>
      <c:catAx>
        <c:axId val="2098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168"/>
        <c:crossesAt val="0"/>
        <c:auto val="1"/>
        <c:lblAlgn val="ctr"/>
        <c:lblOffset val="100"/>
        <c:noMultiLvlLbl val="0"/>
      </c:catAx>
      <c:valAx>
        <c:axId val="96598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6152"/>
        <c:axId val="76139828"/>
      </c:barChart>
      <c:catAx>
        <c:axId val="49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828"/>
        <c:crossesAt val="0"/>
        <c:auto val="1"/>
        <c:lblAlgn val="ctr"/>
        <c:lblOffset val="100"/>
        <c:noMultiLvlLbl val="0"/>
      </c:catAx>
      <c:valAx>
        <c:axId val="76139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337595"/>
        <c:axId val="45486321"/>
      </c:areaChart>
      <c:catAx>
        <c:axId val="1733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321"/>
        <c:crossesAt val="0"/>
        <c:auto val="1"/>
        <c:lblAlgn val="ctr"/>
        <c:lblOffset val="100"/>
        <c:noMultiLvlLbl val="0"/>
      </c:catAx>
      <c:valAx>
        <c:axId val="45486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1091"/>
        <c:axId val="13365010"/>
      </c:barChart>
      <c:catAx>
        <c:axId val="36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010"/>
        <c:crossesAt val="0"/>
        <c:auto val="1"/>
        <c:lblAlgn val="ctr"/>
        <c:lblOffset val="100"/>
        <c:noMultiLvlLbl val="0"/>
      </c:catAx>
      <c:valAx>
        <c:axId val="1336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911334"/>
        <c:axId val="62757969"/>
      </c:bubbleChart>
      <c:valAx>
        <c:axId val="4991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969"/>
        <c:crossesAt val="0"/>
        <c:crossBetween val="midCat"/>
      </c:valAx>
      <c:valAx>
        <c:axId val="627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424120"/>
        <c:axId val="90915196"/>
      </c:bubbleChart>
      <c:valAx>
        <c:axId val="4042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196"/>
        <c:crossesAt val="0"/>
        <c:crossBetween val="midCat"/>
      </c:valAx>
      <c:valAx>
        <c:axId val="909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298574"/>
        <c:axId val="83124237"/>
      </c:barChart>
      <c:catAx>
        <c:axId val="7229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237"/>
        <c:crossesAt val="0"/>
        <c:auto val="1"/>
        <c:lblAlgn val="ctr"/>
        <c:lblOffset val="100"/>
        <c:noMultiLvlLbl val="0"/>
      </c:catAx>
      <c:valAx>
        <c:axId val="831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903097"/>
        <c:axId val="50897064"/>
      </c:barChart>
      <c:catAx>
        <c:axId val="70903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064"/>
        <c:crossesAt val="0"/>
        <c:auto val="1"/>
        <c:lblAlgn val="ctr"/>
        <c:lblOffset val="100"/>
        <c:noMultiLvlLbl val="0"/>
      </c:catAx>
      <c:valAx>
        <c:axId val="5089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81868"/>
        <c:axId val="91500291"/>
      </c:barChart>
      <c:catAx>
        <c:axId val="958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291"/>
        <c:crossesAt val="0"/>
        <c:auto val="1"/>
        <c:lblAlgn val="ctr"/>
        <c:lblOffset val="100"/>
        <c:noMultiLvlLbl val="0"/>
      </c:catAx>
      <c:valAx>
        <c:axId val="915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