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0811310"/>
        <c:axId val="83998156"/>
      </c:scatterChart>
      <c:valAx>
        <c:axId val="50811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8156"/>
        <c:crossesAt val="0"/>
        <c:crossBetween val="midCat"/>
      </c:valAx>
      <c:valAx>
        <c:axId val="8399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1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5796678"/>
        <c:axId val="14396736"/>
      </c:barChart>
      <c:catAx>
        <c:axId val="25796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6736"/>
        <c:crossesAt val="0"/>
        <c:auto val="1"/>
        <c:lblAlgn val="ctr"/>
        <c:lblOffset val="100"/>
        <c:noMultiLvlLbl val="0"/>
      </c:catAx>
      <c:valAx>
        <c:axId val="1439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6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803409"/>
        <c:axId val="70796350"/>
      </c:barChart>
      <c:catAx>
        <c:axId val="18803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6350"/>
        <c:crossesAt val="0"/>
        <c:auto val="1"/>
        <c:lblAlgn val="ctr"/>
        <c:lblOffset val="100"/>
        <c:noMultiLvlLbl val="0"/>
      </c:catAx>
      <c:valAx>
        <c:axId val="7079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3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176815"/>
        <c:axId val="62956480"/>
      </c:barChart>
      <c:catAx>
        <c:axId val="46176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6480"/>
        <c:crossesAt val="0"/>
        <c:auto val="1"/>
        <c:lblAlgn val="ctr"/>
        <c:lblOffset val="100"/>
        <c:noMultiLvlLbl val="0"/>
      </c:catAx>
      <c:valAx>
        <c:axId val="6295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6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6020633"/>
        <c:axId val="72035444"/>
      </c:areaChart>
      <c:catAx>
        <c:axId val="56020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5444"/>
        <c:crossesAt val="0"/>
        <c:auto val="1"/>
        <c:lblAlgn val="ctr"/>
        <c:lblOffset val="100"/>
        <c:noMultiLvlLbl val="0"/>
      </c:catAx>
      <c:valAx>
        <c:axId val="7203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0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606542"/>
        <c:axId val="94716236"/>
      </c:areaChart>
      <c:catAx>
        <c:axId val="4606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6236"/>
        <c:crossesAt val="0"/>
        <c:auto val="1"/>
        <c:lblAlgn val="ctr"/>
        <c:lblOffset val="100"/>
        <c:noMultiLvlLbl val="0"/>
      </c:catAx>
      <c:valAx>
        <c:axId val="9471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2702775"/>
        <c:axId val="87633875"/>
      </c:areaChart>
      <c:catAx>
        <c:axId val="82702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3875"/>
        <c:crossesAt val="0"/>
        <c:auto val="1"/>
        <c:lblAlgn val="ctr"/>
        <c:lblOffset val="100"/>
        <c:noMultiLvlLbl val="0"/>
      </c:catAx>
      <c:valAx>
        <c:axId val="8763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2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18537"/>
        <c:axId val="71600901"/>
      </c:lineChart>
      <c:catAx>
        <c:axId val="17518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0901"/>
        <c:crossesAt val="0"/>
        <c:auto val="1"/>
        <c:lblAlgn val="ctr"/>
        <c:lblOffset val="100"/>
        <c:noMultiLvlLbl val="0"/>
      </c:catAx>
      <c:valAx>
        <c:axId val="7160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8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05929"/>
        <c:axId val="95212275"/>
      </c:lineChart>
      <c:catAx>
        <c:axId val="58505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2275"/>
        <c:crossesAt val="0"/>
        <c:auto val="1"/>
        <c:lblAlgn val="ctr"/>
        <c:lblOffset val="100"/>
        <c:noMultiLvlLbl val="0"/>
      </c:catAx>
      <c:valAx>
        <c:axId val="9521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5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23908"/>
        <c:axId val="36665225"/>
      </c:lineChart>
      <c:catAx>
        <c:axId val="44923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5225"/>
        <c:crossesAt val="0"/>
        <c:auto val="1"/>
        <c:lblAlgn val="ctr"/>
        <c:lblOffset val="100"/>
        <c:noMultiLvlLbl val="0"/>
      </c:catAx>
      <c:valAx>
        <c:axId val="3666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3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2130901"/>
        <c:axId val="7071978"/>
      </c:scatterChart>
      <c:valAx>
        <c:axId val="4213090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978"/>
        <c:crossesAt val="0"/>
        <c:crossBetween val="midCat"/>
      </c:valAx>
      <c:valAx>
        <c:axId val="707197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09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110360"/>
        <c:axId val="87623669"/>
      </c:radarChart>
      <c:catAx>
        <c:axId val="701103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3669"/>
        <c:crossesAt val="0"/>
        <c:auto val="1"/>
        <c:lblAlgn val="ctr"/>
        <c:lblOffset val="100"/>
        <c:noMultiLvlLbl val="0"/>
      </c:catAx>
      <c:valAx>
        <c:axId val="876236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03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5812449"/>
        <c:axId val="6821614"/>
      </c:radarChart>
      <c:catAx>
        <c:axId val="358124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614"/>
        <c:crossesAt val="0"/>
        <c:auto val="1"/>
        <c:lblAlgn val="ctr"/>
        <c:lblOffset val="100"/>
        <c:noMultiLvlLbl val="0"/>
      </c:catAx>
      <c:valAx>
        <c:axId val="68216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24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546375"/>
        <c:axId val="75913437"/>
      </c:radarChart>
      <c:catAx>
        <c:axId val="545463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3437"/>
        <c:crossesAt val="0"/>
        <c:auto val="1"/>
        <c:lblAlgn val="ctr"/>
        <c:lblOffset val="100"/>
        <c:noMultiLvlLbl val="0"/>
      </c:catAx>
      <c:valAx>
        <c:axId val="759134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63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52699"/>
        <c:axId val="75026273"/>
      </c:lineChart>
      <c:catAx>
        <c:axId val="64752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6273"/>
        <c:crossesAt val="0"/>
        <c:auto val="1"/>
        <c:lblAlgn val="ctr"/>
        <c:lblOffset val="100"/>
        <c:noMultiLvlLbl val="0"/>
      </c:catAx>
      <c:valAx>
        <c:axId val="750262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26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338249"/>
        <c:axId val="96702024"/>
      </c:bubbleChart>
      <c:valAx>
        <c:axId val="22338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2024"/>
        <c:crossesAt val="0"/>
        <c:crossBetween val="midCat"/>
      </c:valAx>
      <c:valAx>
        <c:axId val="9670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8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26539"/>
        <c:axId val="92680502"/>
      </c:lineChart>
      <c:catAx>
        <c:axId val="74826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0502"/>
        <c:crossesAt val="0"/>
        <c:auto val="1"/>
        <c:lblAlgn val="ctr"/>
        <c:lblOffset val="100"/>
        <c:noMultiLvlLbl val="0"/>
      </c:catAx>
      <c:valAx>
        <c:axId val="926805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65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66309"/>
        <c:axId val="28829934"/>
      </c:lineChart>
      <c:catAx>
        <c:axId val="64866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9934"/>
        <c:crossesAt val="0"/>
        <c:auto val="1"/>
        <c:lblAlgn val="ctr"/>
        <c:lblOffset val="100"/>
        <c:noMultiLvlLbl val="0"/>
      </c:catAx>
      <c:valAx>
        <c:axId val="288299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63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37700"/>
        <c:axId val="6839998"/>
      </c:lineChart>
      <c:catAx>
        <c:axId val="78037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998"/>
        <c:crossesAt val="0"/>
        <c:auto val="1"/>
        <c:lblAlgn val="ctr"/>
        <c:lblOffset val="100"/>
        <c:noMultiLvlLbl val="0"/>
      </c:catAx>
      <c:valAx>
        <c:axId val="683999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770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11785"/>
        <c:axId val="93589354"/>
      </c:lineChart>
      <c:catAx>
        <c:axId val="30511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9354"/>
        <c:crossesAt val="0"/>
        <c:auto val="1"/>
        <c:lblAlgn val="ctr"/>
        <c:lblOffset val="100"/>
        <c:noMultiLvlLbl val="0"/>
      </c:catAx>
      <c:valAx>
        <c:axId val="935893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17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58843"/>
        <c:axId val="20116180"/>
      </c:lineChart>
      <c:catAx>
        <c:axId val="98558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6180"/>
        <c:crossesAt val="0"/>
        <c:auto val="1"/>
        <c:lblAlgn val="ctr"/>
        <c:lblOffset val="100"/>
        <c:noMultiLvlLbl val="0"/>
      </c:catAx>
      <c:valAx>
        <c:axId val="201161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884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54608"/>
        <c:axId val="41560548"/>
      </c:lineChart>
      <c:catAx>
        <c:axId val="10054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0548"/>
        <c:crossesAt val="0"/>
        <c:auto val="1"/>
        <c:lblAlgn val="ctr"/>
        <c:lblOffset val="100"/>
        <c:noMultiLvlLbl val="0"/>
      </c:catAx>
      <c:valAx>
        <c:axId val="415605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46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64205"/>
        <c:axId val="37274338"/>
      </c:lineChart>
      <c:catAx>
        <c:axId val="11664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4338"/>
        <c:crossesAt val="0"/>
        <c:auto val="1"/>
        <c:lblAlgn val="ctr"/>
        <c:lblOffset val="100"/>
        <c:noMultiLvlLbl val="0"/>
      </c:catAx>
      <c:valAx>
        <c:axId val="372743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420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39142"/>
        <c:axId val="95553749"/>
      </c:lineChart>
      <c:catAx>
        <c:axId val="22039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3749"/>
        <c:crossesAt val="0"/>
        <c:auto val="1"/>
        <c:lblAlgn val="ctr"/>
        <c:lblOffset val="100"/>
        <c:noMultiLvlLbl val="0"/>
      </c:catAx>
      <c:valAx>
        <c:axId val="955537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914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2735"/>
        <c:axId val="67090460"/>
      </c:barChart>
      <c:catAx>
        <c:axId val="25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0460"/>
        <c:auto val="1"/>
        <c:lblAlgn val="ctr"/>
        <c:lblOffset val="100"/>
        <c:noMultiLvlLbl val="0"/>
      </c:catAx>
      <c:valAx>
        <c:axId val="670904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731128"/>
        <c:axId val="38591964"/>
      </c:bubbleChart>
      <c:valAx>
        <c:axId val="94731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1964"/>
        <c:crossesAt val="0"/>
        <c:crossBetween val="midCat"/>
      </c:valAx>
      <c:valAx>
        <c:axId val="3859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1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9626320"/>
        <c:axId val="74806793"/>
      </c:areaChart>
      <c:catAx>
        <c:axId val="59626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6793"/>
        <c:auto val="1"/>
        <c:lblAlgn val="ctr"/>
        <c:lblOffset val="100"/>
        <c:noMultiLvlLbl val="0"/>
      </c:catAx>
      <c:valAx>
        <c:axId val="748067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63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7486215"/>
        <c:axId val="32210855"/>
      </c:radarChart>
      <c:catAx>
        <c:axId val="4748621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210855"/>
        <c:auto val="1"/>
        <c:lblAlgn val="ctr"/>
        <c:lblOffset val="100"/>
        <c:noMultiLvlLbl val="0"/>
      </c:catAx>
      <c:valAx>
        <c:axId val="322108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62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46171"/>
        <c:axId val="99594269"/>
      </c:lineChart>
      <c:catAx>
        <c:axId val="3814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4269"/>
        <c:auto val="1"/>
        <c:lblAlgn val="ctr"/>
        <c:lblOffset val="100"/>
        <c:noMultiLvlLbl val="0"/>
      </c:catAx>
      <c:valAx>
        <c:axId val="995942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61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6135289"/>
        <c:axId val="99886922"/>
      </c:bubbleChart>
      <c:valAx>
        <c:axId val="16135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6922"/>
        <c:crossesAt val="0"/>
        <c:crossBetween val="midCat"/>
      </c:valAx>
      <c:valAx>
        <c:axId val="9988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5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7688770"/>
        <c:axId val="70290809"/>
      </c:scatterChart>
      <c:valAx>
        <c:axId val="87688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0809"/>
        <c:crossesAt val="0"/>
        <c:crossBetween val="midCat"/>
      </c:valAx>
      <c:valAx>
        <c:axId val="702908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87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08157"/>
        <c:axId val="3954261"/>
      </c:lineChart>
      <c:catAx>
        <c:axId val="96408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261"/>
        <c:crossesAt val="0"/>
        <c:auto val="1"/>
        <c:lblAlgn val="ctr"/>
        <c:lblOffset val="100"/>
        <c:noMultiLvlLbl val="0"/>
      </c:catAx>
      <c:valAx>
        <c:axId val="39542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81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1119123"/>
        <c:axId val="40620360"/>
      </c:barChart>
      <c:catAx>
        <c:axId val="31119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0360"/>
        <c:crossesAt val="0"/>
        <c:auto val="1"/>
        <c:lblAlgn val="ctr"/>
        <c:lblOffset val="100"/>
        <c:noMultiLvlLbl val="0"/>
      </c:catAx>
      <c:valAx>
        <c:axId val="406203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91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5483706"/>
        <c:axId val="2355377"/>
      </c:areaChart>
      <c:catAx>
        <c:axId val="55483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377"/>
        <c:crossesAt val="0"/>
        <c:auto val="1"/>
        <c:lblAlgn val="ctr"/>
        <c:lblOffset val="100"/>
        <c:noMultiLvlLbl val="0"/>
      </c:catAx>
      <c:valAx>
        <c:axId val="23553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37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2418851"/>
        <c:axId val="76040788"/>
      </c:barChart>
      <c:catAx>
        <c:axId val="12418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0788"/>
        <c:crossesAt val="0"/>
        <c:auto val="1"/>
        <c:lblAlgn val="ctr"/>
        <c:lblOffset val="100"/>
        <c:noMultiLvlLbl val="0"/>
      </c:catAx>
      <c:valAx>
        <c:axId val="7604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8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092009"/>
        <c:axId val="4743386"/>
      </c:bubbleChart>
      <c:valAx>
        <c:axId val="78092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386"/>
        <c:crossesAt val="0"/>
        <c:crossBetween val="midCat"/>
      </c:valAx>
      <c:valAx>
        <c:axId val="474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2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82707"/>
        <c:axId val="15995396"/>
      </c:bubbleChart>
      <c:valAx>
        <c:axId val="5682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5396"/>
        <c:crossesAt val="0"/>
        <c:crossBetween val="midCat"/>
      </c:valAx>
      <c:valAx>
        <c:axId val="1599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6722382"/>
        <c:axId val="81979750"/>
      </c:barChart>
      <c:catAx>
        <c:axId val="26722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9750"/>
        <c:crossesAt val="0"/>
        <c:auto val="1"/>
        <c:lblAlgn val="ctr"/>
        <c:lblOffset val="100"/>
        <c:noMultiLvlLbl val="0"/>
      </c:catAx>
      <c:valAx>
        <c:axId val="8197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2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30026"/>
        <c:axId val="61554565"/>
      </c:barChart>
      <c:catAx>
        <c:axId val="69300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4565"/>
        <c:crossesAt val="0"/>
        <c:auto val="1"/>
        <c:lblAlgn val="ctr"/>
        <c:lblOffset val="100"/>
        <c:noMultiLvlLbl val="0"/>
      </c:catAx>
      <c:valAx>
        <c:axId val="6155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119915"/>
        <c:axId val="23826259"/>
      </c:barChart>
      <c:catAx>
        <c:axId val="63119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6259"/>
        <c:crossesAt val="0"/>
        <c:auto val="1"/>
        <c:lblAlgn val="ctr"/>
        <c:lblOffset val="100"/>
        <c:noMultiLvlLbl val="0"/>
      </c:catAx>
      <c:valAx>
        <c:axId val="2382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9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