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9121"/>
        <c:axId val="54021118"/>
      </c:scatterChart>
      <c:valAx>
        <c:axId val="893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18"/>
        <c:crossesAt val="0"/>
        <c:crossBetween val="midCat"/>
      </c:valAx>
      <c:valAx>
        <c:axId val="5402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2976"/>
        <c:axId val="11564480"/>
      </c:scatterChart>
      <c:valAx>
        <c:axId val="7191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480"/>
        <c:crossesAt val="0"/>
        <c:crossBetween val="midCat"/>
      </c:valAx>
      <c:valAx>
        <c:axId val="1156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4809"/>
        <c:axId val="21688667"/>
      </c:scatterChart>
      <c:valAx>
        <c:axId val="8782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667"/>
        <c:crossesAt val="0"/>
        <c:crossBetween val="midCat"/>
      </c:valAx>
      <c:valAx>
        <c:axId val="2168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8013"/>
        <c:axId val="64108979"/>
      </c:scatterChart>
      <c:valAx>
        <c:axId val="9372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979"/>
        <c:crossesAt val="0"/>
        <c:crossBetween val="midCat"/>
      </c:valAx>
      <c:valAx>
        <c:axId val="6410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