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82374"/>
        <c:axId val="81162836"/>
      </c:barChart>
      <c:catAx>
        <c:axId val="407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836"/>
        <c:auto val="1"/>
        <c:lblAlgn val="ctr"/>
        <c:lblOffset val="100"/>
        <c:noMultiLvlLbl val="0"/>
      </c:catAx>
      <c:valAx>
        <c:axId val="811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11765"/>
        <c:axId val="61518306"/>
      </c:barChart>
      <c:catAx>
        <c:axId val="2721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306"/>
        <c:auto val="1"/>
        <c:lblAlgn val="ctr"/>
        <c:lblOffset val="100"/>
        <c:noMultiLvlLbl val="0"/>
      </c:catAx>
      <c:valAx>
        <c:axId val="615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46594"/>
        <c:axId val="32476749"/>
      </c:barChart>
      <c:catAx>
        <c:axId val="309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749"/>
        <c:auto val="1"/>
        <c:lblAlgn val="ctr"/>
        <c:lblOffset val="100"/>
        <c:noMultiLvlLbl val="0"/>
      </c:catAx>
      <c:valAx>
        <c:axId val="324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78498"/>
        <c:axId val="81572772"/>
      </c:barChart>
      <c:catAx>
        <c:axId val="7467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772"/>
        <c:auto val="1"/>
        <c:lblAlgn val="ctr"/>
        <c:lblOffset val="100"/>
        <c:noMultiLvlLbl val="0"/>
      </c:catAx>
      <c:valAx>
        <c:axId val="815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42036"/>
        <c:axId val="56225016"/>
      </c:barChart>
      <c:catAx>
        <c:axId val="9374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016"/>
        <c:auto val="1"/>
        <c:lblAlgn val="ctr"/>
        <c:lblOffset val="100"/>
        <c:noMultiLvlLbl val="0"/>
      </c:catAx>
      <c:valAx>
        <c:axId val="562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35765"/>
        <c:axId val="81871120"/>
      </c:barChart>
      <c:catAx>
        <c:axId val="3363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120"/>
        <c:auto val="1"/>
        <c:lblAlgn val="ctr"/>
        <c:lblOffset val="100"/>
        <c:noMultiLvlLbl val="0"/>
      </c:catAx>
      <c:valAx>
        <c:axId val="818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894"/>
        <c:axId val="43670576"/>
      </c:barChart>
      <c:catAx>
        <c:axId val="507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576"/>
        <c:auto val="1"/>
        <c:lblAlgn val="ctr"/>
        <c:lblOffset val="100"/>
        <c:noMultiLvlLbl val="0"/>
      </c:catAx>
      <c:valAx>
        <c:axId val="436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88865"/>
        <c:axId val="27413056"/>
      </c:barChart>
      <c:catAx>
        <c:axId val="124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056"/>
        <c:auto val="1"/>
        <c:lblAlgn val="ctr"/>
        <c:lblOffset val="100"/>
        <c:noMultiLvlLbl val="0"/>
      </c:catAx>
      <c:valAx>
        <c:axId val="2741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48286"/>
        <c:axId val="4087877"/>
      </c:barChart>
      <c:catAx>
        <c:axId val="767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77"/>
        <c:auto val="1"/>
        <c:lblAlgn val="ctr"/>
        <c:lblOffset val="100"/>
        <c:noMultiLvlLbl val="0"/>
      </c:catAx>
      <c:valAx>
        <c:axId val="40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22128"/>
        <c:axId val="5566372"/>
      </c:barChart>
      <c:catAx>
        <c:axId val="882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72"/>
        <c:auto val="1"/>
        <c:lblAlgn val="ctr"/>
        <c:lblOffset val="100"/>
        <c:noMultiLvlLbl val="0"/>
      </c:catAx>
      <c:valAx>
        <c:axId val="55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77890"/>
        <c:axId val="84961962"/>
      </c:barChart>
      <c:catAx>
        <c:axId val="6607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962"/>
        <c:auto val="1"/>
        <c:lblAlgn val="ctr"/>
        <c:lblOffset val="100"/>
        <c:noMultiLvlLbl val="0"/>
      </c:catAx>
      <c:valAx>
        <c:axId val="849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2569"/>
        <c:axId val="93468176"/>
      </c:barChart>
      <c:catAx>
        <c:axId val="1875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176"/>
        <c:auto val="1"/>
        <c:lblAlgn val="ctr"/>
        <c:lblOffset val="100"/>
        <c:noMultiLvlLbl val="0"/>
      </c:catAx>
      <c:valAx>
        <c:axId val="934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32611"/>
        <c:axId val="77643653"/>
      </c:barChart>
      <c:catAx>
        <c:axId val="7453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53"/>
        <c:auto val="1"/>
        <c:lblAlgn val="ctr"/>
        <c:lblOffset val="100"/>
        <c:noMultiLvlLbl val="0"/>
      </c:catAx>
      <c:valAx>
        <c:axId val="776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25052"/>
        <c:axId val="45087600"/>
      </c:barChart>
      <c:catAx>
        <c:axId val="3552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600"/>
        <c:auto val="1"/>
        <c:lblAlgn val="ctr"/>
        <c:lblOffset val="100"/>
        <c:noMultiLvlLbl val="0"/>
      </c:catAx>
      <c:valAx>
        <c:axId val="450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32104"/>
        <c:axId val="58202285"/>
      </c:barChart>
      <c:catAx>
        <c:axId val="838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285"/>
        <c:auto val="1"/>
        <c:lblAlgn val="ctr"/>
        <c:lblOffset val="100"/>
        <c:noMultiLvlLbl val="0"/>
      </c:catAx>
      <c:valAx>
        <c:axId val="582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50445"/>
        <c:axId val="31494563"/>
      </c:barChart>
      <c:catAx>
        <c:axId val="4535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563"/>
        <c:auto val="1"/>
        <c:lblAlgn val="ctr"/>
        <c:lblOffset val="100"/>
        <c:noMultiLvlLbl val="0"/>
      </c:catAx>
      <c:valAx>
        <c:axId val="314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30821"/>
        <c:axId val="86358319"/>
      </c:barChart>
      <c:catAx>
        <c:axId val="7683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319"/>
        <c:auto val="1"/>
        <c:lblAlgn val="ctr"/>
        <c:lblOffset val="100"/>
        <c:noMultiLvlLbl val="0"/>
      </c:catAx>
      <c:valAx>
        <c:axId val="863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44804"/>
        <c:axId val="55709679"/>
      </c:barChart>
      <c:catAx>
        <c:axId val="7954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679"/>
        <c:auto val="1"/>
        <c:lblAlgn val="ctr"/>
        <c:lblOffset val="100"/>
        <c:noMultiLvlLbl val="0"/>
      </c:catAx>
      <c:valAx>
        <c:axId val="557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