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230836"/>
        <c:axId val="67780629"/>
      </c:scatterChart>
      <c:valAx>
        <c:axId val="482308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0629"/>
        <c:crossesAt val="0"/>
        <c:crossBetween val="midCat"/>
      </c:valAx>
      <c:valAx>
        <c:axId val="677806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08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136172"/>
        <c:axId val="14795224"/>
      </c:scatterChart>
      <c:valAx>
        <c:axId val="161361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5224"/>
        <c:crossesAt val="0"/>
        <c:crossBetween val="midCat"/>
      </c:valAx>
      <c:valAx>
        <c:axId val="147952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61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634342"/>
        <c:axId val="13776720"/>
      </c:scatterChart>
      <c:valAx>
        <c:axId val="526343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6720"/>
        <c:crossesAt val="0"/>
        <c:crossBetween val="midCat"/>
      </c:valAx>
      <c:valAx>
        <c:axId val="137767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43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692052"/>
        <c:axId val="7074494"/>
      </c:scatterChart>
      <c:valAx>
        <c:axId val="376920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494"/>
        <c:crossesAt val="0"/>
        <c:crossBetween val="midCat"/>
      </c:valAx>
      <c:valAx>
        <c:axId val="70744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20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