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85970"/>
        <c:axId val="61324208"/>
      </c:barChart>
      <c:catAx>
        <c:axId val="6988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208"/>
        <c:auto val="1"/>
        <c:lblAlgn val="ctr"/>
        <c:lblOffset val="100"/>
        <c:noMultiLvlLbl val="0"/>
      </c:catAx>
      <c:valAx>
        <c:axId val="6132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89522"/>
        <c:axId val="37246074"/>
      </c:barChart>
      <c:catAx>
        <c:axId val="8218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074"/>
        <c:auto val="1"/>
        <c:lblAlgn val="ctr"/>
        <c:lblOffset val="100"/>
        <c:noMultiLvlLbl val="0"/>
      </c:catAx>
      <c:valAx>
        <c:axId val="3724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22276"/>
        <c:axId val="21498933"/>
      </c:barChart>
      <c:catAx>
        <c:axId val="2232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933"/>
        <c:auto val="1"/>
        <c:lblAlgn val="ctr"/>
        <c:lblOffset val="100"/>
        <c:noMultiLvlLbl val="0"/>
      </c:catAx>
      <c:valAx>
        <c:axId val="2149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19844"/>
        <c:axId val="24833772"/>
      </c:barChart>
      <c:catAx>
        <c:axId val="3101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772"/>
        <c:auto val="1"/>
        <c:lblAlgn val="ctr"/>
        <c:lblOffset val="100"/>
        <c:noMultiLvlLbl val="0"/>
      </c:catAx>
      <c:valAx>
        <c:axId val="2483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87929"/>
        <c:axId val="11476193"/>
      </c:barChart>
      <c:catAx>
        <c:axId val="2398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193"/>
        <c:auto val="1"/>
        <c:lblAlgn val="ctr"/>
        <c:lblOffset val="100"/>
        <c:noMultiLvlLbl val="0"/>
      </c:catAx>
      <c:valAx>
        <c:axId val="1147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72031"/>
        <c:axId val="78871131"/>
      </c:barChart>
      <c:catAx>
        <c:axId val="3197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131"/>
        <c:auto val="1"/>
        <c:lblAlgn val="ctr"/>
        <c:lblOffset val="100"/>
        <c:noMultiLvlLbl val="0"/>
      </c:catAx>
      <c:valAx>
        <c:axId val="7887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46074"/>
        <c:axId val="74664369"/>
      </c:barChart>
      <c:catAx>
        <c:axId val="6454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369"/>
        <c:auto val="1"/>
        <c:lblAlgn val="ctr"/>
        <c:lblOffset val="100"/>
        <c:noMultiLvlLbl val="0"/>
      </c:catAx>
      <c:valAx>
        <c:axId val="7466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49960"/>
        <c:axId val="51627198"/>
      </c:barChart>
      <c:catAx>
        <c:axId val="3944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198"/>
        <c:auto val="1"/>
        <c:lblAlgn val="ctr"/>
        <c:lblOffset val="100"/>
        <c:noMultiLvlLbl val="0"/>
      </c:catAx>
      <c:valAx>
        <c:axId val="5162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99483"/>
        <c:axId val="30890580"/>
      </c:barChart>
      <c:catAx>
        <c:axId val="6989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580"/>
        <c:auto val="1"/>
        <c:lblAlgn val="ctr"/>
        <c:lblOffset val="100"/>
        <c:noMultiLvlLbl val="0"/>
      </c:catAx>
      <c:valAx>
        <c:axId val="3089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48009"/>
        <c:axId val="58589210"/>
      </c:barChart>
      <c:catAx>
        <c:axId val="8694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210"/>
        <c:auto val="1"/>
        <c:lblAlgn val="ctr"/>
        <c:lblOffset val="100"/>
        <c:noMultiLvlLbl val="0"/>
      </c:catAx>
      <c:valAx>
        <c:axId val="5858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01947"/>
        <c:axId val="50488363"/>
      </c:barChart>
      <c:catAx>
        <c:axId val="9600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363"/>
        <c:auto val="1"/>
        <c:lblAlgn val="ctr"/>
        <c:lblOffset val="100"/>
        <c:noMultiLvlLbl val="0"/>
      </c:catAx>
      <c:valAx>
        <c:axId val="5048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37360"/>
        <c:axId val="82684166"/>
      </c:barChart>
      <c:catAx>
        <c:axId val="6173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166"/>
        <c:auto val="1"/>
        <c:lblAlgn val="ctr"/>
        <c:lblOffset val="100"/>
        <c:noMultiLvlLbl val="0"/>
      </c:catAx>
      <c:valAx>
        <c:axId val="8268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73701"/>
        <c:axId val="74000657"/>
      </c:barChart>
      <c:catAx>
        <c:axId val="3487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657"/>
        <c:auto val="1"/>
        <c:lblAlgn val="ctr"/>
        <c:lblOffset val="100"/>
        <c:noMultiLvlLbl val="0"/>
      </c:catAx>
      <c:valAx>
        <c:axId val="7400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25340"/>
        <c:axId val="90202425"/>
      </c:barChart>
      <c:catAx>
        <c:axId val="5362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425"/>
        <c:auto val="1"/>
        <c:lblAlgn val="ctr"/>
        <c:lblOffset val="100"/>
        <c:noMultiLvlLbl val="0"/>
      </c:catAx>
      <c:valAx>
        <c:axId val="9020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33478"/>
        <c:axId val="85909056"/>
      </c:barChart>
      <c:catAx>
        <c:axId val="6313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056"/>
        <c:auto val="1"/>
        <c:lblAlgn val="ctr"/>
        <c:lblOffset val="100"/>
        <c:noMultiLvlLbl val="0"/>
      </c:catAx>
      <c:valAx>
        <c:axId val="8590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9876"/>
        <c:axId val="46825307"/>
      </c:barChart>
      <c:catAx>
        <c:axId val="429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307"/>
        <c:auto val="1"/>
        <c:lblAlgn val="ctr"/>
        <c:lblOffset val="100"/>
        <c:noMultiLvlLbl val="0"/>
      </c:catAx>
      <c:valAx>
        <c:axId val="4682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7828"/>
        <c:axId val="7656682"/>
      </c:barChart>
      <c:catAx>
        <c:axId val="850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82"/>
        <c:auto val="1"/>
        <c:lblAlgn val="ctr"/>
        <c:lblOffset val="100"/>
        <c:noMultiLvlLbl val="0"/>
      </c:catAx>
      <c:valAx>
        <c:axId val="765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56483"/>
        <c:axId val="53305587"/>
      </c:barChart>
      <c:catAx>
        <c:axId val="2755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587"/>
        <c:auto val="1"/>
        <c:lblAlgn val="ctr"/>
        <c:lblOffset val="100"/>
        <c:noMultiLvlLbl val="0"/>
      </c:catAx>
      <c:valAx>
        <c:axId val="5330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