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07130"/>
        <c:axId val="42025703"/>
      </c:scatterChart>
      <c:valAx>
        <c:axId val="4390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03"/>
        <c:crossesAt val="0"/>
        <c:crossBetween val="midCat"/>
      </c:valAx>
      <c:valAx>
        <c:axId val="4202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6758"/>
        <c:axId val="80866661"/>
      </c:scatterChart>
      <c:valAx>
        <c:axId val="1622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661"/>
        <c:crossesAt val="0"/>
        <c:crossBetween val="midCat"/>
      </c:valAx>
      <c:valAx>
        <c:axId val="8086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0428"/>
        <c:axId val="60344266"/>
      </c:scatterChart>
      <c:valAx>
        <c:axId val="2078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266"/>
        <c:crossesAt val="0"/>
        <c:crossBetween val="midCat"/>
      </c:valAx>
      <c:valAx>
        <c:axId val="6034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0347"/>
        <c:axId val="86883406"/>
      </c:scatterChart>
      <c:valAx>
        <c:axId val="5425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406"/>
        <c:crossesAt val="0"/>
        <c:crossBetween val="midCat"/>
      </c:valAx>
      <c:valAx>
        <c:axId val="8688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