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43013"/>
        <c:axId val="71163855"/>
      </c:barChart>
      <c:catAx>
        <c:axId val="3284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855"/>
        <c:auto val="1"/>
        <c:lblAlgn val="ctr"/>
        <c:lblOffset val="100"/>
        <c:noMultiLvlLbl val="0"/>
      </c:catAx>
      <c:valAx>
        <c:axId val="7116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99972"/>
        <c:axId val="37268599"/>
      </c:barChart>
      <c:catAx>
        <c:axId val="1409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599"/>
        <c:auto val="1"/>
        <c:lblAlgn val="ctr"/>
        <c:lblOffset val="100"/>
        <c:noMultiLvlLbl val="0"/>
      </c:catAx>
      <c:valAx>
        <c:axId val="3726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55511"/>
        <c:axId val="27361852"/>
      </c:barChart>
      <c:catAx>
        <c:axId val="4825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852"/>
        <c:auto val="1"/>
        <c:lblAlgn val="ctr"/>
        <c:lblOffset val="100"/>
        <c:noMultiLvlLbl val="0"/>
      </c:catAx>
      <c:valAx>
        <c:axId val="2736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51812"/>
        <c:axId val="60686110"/>
      </c:barChart>
      <c:catAx>
        <c:axId val="1595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110"/>
        <c:auto val="1"/>
        <c:lblAlgn val="ctr"/>
        <c:lblOffset val="100"/>
        <c:noMultiLvlLbl val="0"/>
      </c:catAx>
      <c:valAx>
        <c:axId val="6068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09812"/>
        <c:axId val="58866644"/>
      </c:barChart>
      <c:catAx>
        <c:axId val="4620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644"/>
        <c:auto val="1"/>
        <c:lblAlgn val="ctr"/>
        <c:lblOffset val="100"/>
        <c:noMultiLvlLbl val="0"/>
      </c:catAx>
      <c:valAx>
        <c:axId val="588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80324"/>
        <c:axId val="23995054"/>
      </c:barChart>
      <c:catAx>
        <c:axId val="2788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054"/>
        <c:auto val="1"/>
        <c:lblAlgn val="ctr"/>
        <c:lblOffset val="100"/>
        <c:noMultiLvlLbl val="0"/>
      </c:catAx>
      <c:valAx>
        <c:axId val="2399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11117"/>
        <c:axId val="11789316"/>
      </c:barChart>
      <c:catAx>
        <c:axId val="4251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316"/>
        <c:auto val="1"/>
        <c:lblAlgn val="ctr"/>
        <c:lblOffset val="100"/>
        <c:noMultiLvlLbl val="0"/>
      </c:catAx>
      <c:valAx>
        <c:axId val="1178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08795"/>
        <c:axId val="84602088"/>
      </c:barChart>
      <c:catAx>
        <c:axId val="2080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088"/>
        <c:auto val="1"/>
        <c:lblAlgn val="ctr"/>
        <c:lblOffset val="100"/>
        <c:noMultiLvlLbl val="0"/>
      </c:catAx>
      <c:valAx>
        <c:axId val="8460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00697"/>
        <c:axId val="83280898"/>
      </c:barChart>
      <c:catAx>
        <c:axId val="6940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898"/>
        <c:auto val="1"/>
        <c:lblAlgn val="ctr"/>
        <c:lblOffset val="100"/>
        <c:noMultiLvlLbl val="0"/>
      </c:catAx>
      <c:valAx>
        <c:axId val="8328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82828"/>
        <c:axId val="44119954"/>
      </c:barChart>
      <c:catAx>
        <c:axId val="3638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954"/>
        <c:auto val="1"/>
        <c:lblAlgn val="ctr"/>
        <c:lblOffset val="100"/>
        <c:noMultiLvlLbl val="0"/>
      </c:catAx>
      <c:valAx>
        <c:axId val="4411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0990"/>
        <c:axId val="83458769"/>
      </c:barChart>
      <c:catAx>
        <c:axId val="387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769"/>
        <c:auto val="1"/>
        <c:lblAlgn val="ctr"/>
        <c:lblOffset val="100"/>
        <c:noMultiLvlLbl val="0"/>
      </c:catAx>
      <c:valAx>
        <c:axId val="8345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44246"/>
        <c:axId val="50920244"/>
      </c:barChart>
      <c:catAx>
        <c:axId val="5734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244"/>
        <c:auto val="1"/>
        <c:lblAlgn val="ctr"/>
        <c:lblOffset val="100"/>
        <c:noMultiLvlLbl val="0"/>
      </c:catAx>
      <c:valAx>
        <c:axId val="5092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0805"/>
        <c:axId val="63636584"/>
      </c:barChart>
      <c:catAx>
        <c:axId val="301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584"/>
        <c:auto val="1"/>
        <c:lblAlgn val="ctr"/>
        <c:lblOffset val="100"/>
        <c:noMultiLvlLbl val="0"/>
      </c:catAx>
      <c:valAx>
        <c:axId val="6363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03328"/>
        <c:axId val="54160433"/>
      </c:barChart>
      <c:catAx>
        <c:axId val="3350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433"/>
        <c:auto val="1"/>
        <c:lblAlgn val="ctr"/>
        <c:lblOffset val="100"/>
        <c:noMultiLvlLbl val="0"/>
      </c:catAx>
      <c:valAx>
        <c:axId val="5416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81165"/>
        <c:axId val="93883120"/>
      </c:barChart>
      <c:catAx>
        <c:axId val="4608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120"/>
        <c:auto val="1"/>
        <c:lblAlgn val="ctr"/>
        <c:lblOffset val="100"/>
        <c:noMultiLvlLbl val="0"/>
      </c:catAx>
      <c:valAx>
        <c:axId val="938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86954"/>
        <c:axId val="14886990"/>
      </c:barChart>
      <c:catAx>
        <c:axId val="5528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990"/>
        <c:auto val="1"/>
        <c:lblAlgn val="ctr"/>
        <c:lblOffset val="100"/>
        <c:noMultiLvlLbl val="0"/>
      </c:catAx>
      <c:valAx>
        <c:axId val="1488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91738"/>
        <c:axId val="83584854"/>
      </c:barChart>
      <c:catAx>
        <c:axId val="6999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854"/>
        <c:auto val="1"/>
        <c:lblAlgn val="ctr"/>
        <c:lblOffset val="100"/>
        <c:noMultiLvlLbl val="0"/>
      </c:catAx>
      <c:valAx>
        <c:axId val="8358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41465"/>
        <c:axId val="61742985"/>
      </c:barChart>
      <c:catAx>
        <c:axId val="1154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985"/>
        <c:auto val="1"/>
        <c:lblAlgn val="ctr"/>
        <c:lblOffset val="100"/>
        <c:noMultiLvlLbl val="0"/>
      </c:catAx>
      <c:valAx>
        <c:axId val="6174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