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798962"/>
        <c:axId val="61661918"/>
      </c:scatterChart>
      <c:valAx>
        <c:axId val="7479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1918"/>
        <c:crossesAt val="0"/>
        <c:crossBetween val="midCat"/>
      </c:valAx>
      <c:valAx>
        <c:axId val="61661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260103"/>
        <c:axId val="14204171"/>
      </c:scatterChart>
      <c:valAx>
        <c:axId val="12260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4171"/>
        <c:crossesAt val="0"/>
        <c:crossBetween val="midCat"/>
      </c:valAx>
      <c:valAx>
        <c:axId val="14204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0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603815"/>
        <c:axId val="64619614"/>
      </c:scatterChart>
      <c:valAx>
        <c:axId val="4960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9614"/>
        <c:crossesAt val="0"/>
        <c:crossBetween val="midCat"/>
      </c:valAx>
      <c:valAx>
        <c:axId val="646196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823976"/>
        <c:axId val="67655886"/>
      </c:scatterChart>
      <c:valAx>
        <c:axId val="908239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5886"/>
        <c:crossesAt val="0"/>
        <c:crossBetween val="midCat"/>
      </c:valAx>
      <c:valAx>
        <c:axId val="67655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9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