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330267"/>
        <c:axId val="64792608"/>
      </c:barChart>
      <c:catAx>
        <c:axId val="713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08"/>
        <c:auto val="1"/>
        <c:lblAlgn val="ctr"/>
        <c:lblOffset val="100"/>
        <c:noMultiLvlLbl val="0"/>
      </c:catAx>
      <c:valAx>
        <c:axId val="647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50154"/>
        <c:axId val="54181341"/>
      </c:barChart>
      <c:catAx>
        <c:axId val="34650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1341"/>
        <c:auto val="1"/>
        <c:lblAlgn val="ctr"/>
        <c:lblOffset val="100"/>
        <c:noMultiLvlLbl val="0"/>
      </c:catAx>
      <c:valAx>
        <c:axId val="5418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0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62847"/>
        <c:axId val="54933279"/>
      </c:barChart>
      <c:catAx>
        <c:axId val="1486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3279"/>
        <c:auto val="1"/>
        <c:lblAlgn val="ctr"/>
        <c:lblOffset val="100"/>
        <c:noMultiLvlLbl val="0"/>
      </c:catAx>
      <c:valAx>
        <c:axId val="5493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49061"/>
        <c:axId val="81538576"/>
      </c:barChart>
      <c:catAx>
        <c:axId val="284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38576"/>
        <c:auto val="1"/>
        <c:lblAlgn val="ctr"/>
        <c:lblOffset val="100"/>
        <c:noMultiLvlLbl val="0"/>
      </c:catAx>
      <c:valAx>
        <c:axId val="8153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582658"/>
        <c:axId val="73405418"/>
      </c:barChart>
      <c:catAx>
        <c:axId val="49582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418"/>
        <c:auto val="1"/>
        <c:lblAlgn val="ctr"/>
        <c:lblOffset val="100"/>
        <c:noMultiLvlLbl val="0"/>
      </c:catAx>
      <c:valAx>
        <c:axId val="7340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2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556841"/>
        <c:axId val="73270558"/>
      </c:barChart>
      <c:catAx>
        <c:axId val="3555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0558"/>
        <c:auto val="1"/>
        <c:lblAlgn val="ctr"/>
        <c:lblOffset val="100"/>
        <c:noMultiLvlLbl val="0"/>
      </c:catAx>
      <c:valAx>
        <c:axId val="7327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86586"/>
        <c:axId val="30488704"/>
      </c:barChart>
      <c:catAx>
        <c:axId val="42686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8704"/>
        <c:auto val="1"/>
        <c:lblAlgn val="ctr"/>
        <c:lblOffset val="100"/>
        <c:noMultiLvlLbl val="0"/>
      </c:catAx>
      <c:valAx>
        <c:axId val="30488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6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186839"/>
        <c:axId val="15809233"/>
      </c:barChart>
      <c:catAx>
        <c:axId val="2318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233"/>
        <c:auto val="1"/>
        <c:lblAlgn val="ctr"/>
        <c:lblOffset val="100"/>
        <c:noMultiLvlLbl val="0"/>
      </c:catAx>
      <c:valAx>
        <c:axId val="1580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7421"/>
        <c:axId val="65893185"/>
      </c:barChart>
      <c:catAx>
        <c:axId val="6096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3185"/>
        <c:auto val="1"/>
        <c:lblAlgn val="ctr"/>
        <c:lblOffset val="100"/>
        <c:noMultiLvlLbl val="0"/>
      </c:catAx>
      <c:valAx>
        <c:axId val="6589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713446"/>
        <c:axId val="93155176"/>
      </c:barChart>
      <c:catAx>
        <c:axId val="4071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176"/>
        <c:auto val="1"/>
        <c:lblAlgn val="ctr"/>
        <c:lblOffset val="100"/>
        <c:noMultiLvlLbl val="0"/>
      </c:catAx>
      <c:valAx>
        <c:axId val="9315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86989"/>
        <c:axId val="74416883"/>
      </c:barChart>
      <c:catAx>
        <c:axId val="8298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883"/>
        <c:auto val="1"/>
        <c:lblAlgn val="ctr"/>
        <c:lblOffset val="100"/>
        <c:noMultiLvlLbl val="0"/>
      </c:catAx>
      <c:valAx>
        <c:axId val="7441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04619"/>
        <c:axId val="49523140"/>
      </c:barChart>
      <c:catAx>
        <c:axId val="12904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3140"/>
        <c:auto val="1"/>
        <c:lblAlgn val="ctr"/>
        <c:lblOffset val="100"/>
        <c:noMultiLvlLbl val="0"/>
      </c:catAx>
      <c:valAx>
        <c:axId val="4952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4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172933"/>
        <c:axId val="74403045"/>
      </c:barChart>
      <c:catAx>
        <c:axId val="6317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3045"/>
        <c:auto val="1"/>
        <c:lblAlgn val="ctr"/>
        <c:lblOffset val="100"/>
        <c:noMultiLvlLbl val="0"/>
      </c:catAx>
      <c:valAx>
        <c:axId val="74403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26464"/>
        <c:axId val="85311745"/>
      </c:barChart>
      <c:catAx>
        <c:axId val="7802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1745"/>
        <c:auto val="1"/>
        <c:lblAlgn val="ctr"/>
        <c:lblOffset val="100"/>
        <c:noMultiLvlLbl val="0"/>
      </c:catAx>
      <c:valAx>
        <c:axId val="8531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89545"/>
        <c:axId val="50290349"/>
      </c:barChart>
      <c:catAx>
        <c:axId val="7688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349"/>
        <c:auto val="1"/>
        <c:lblAlgn val="ctr"/>
        <c:lblOffset val="100"/>
        <c:noMultiLvlLbl val="0"/>
      </c:catAx>
      <c:valAx>
        <c:axId val="5029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07877"/>
        <c:axId val="21993895"/>
      </c:barChart>
      <c:catAx>
        <c:axId val="74207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895"/>
        <c:auto val="1"/>
        <c:lblAlgn val="ctr"/>
        <c:lblOffset val="100"/>
        <c:noMultiLvlLbl val="0"/>
      </c:catAx>
      <c:valAx>
        <c:axId val="219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723898"/>
        <c:axId val="83385983"/>
      </c:barChart>
      <c:catAx>
        <c:axId val="5172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5983"/>
        <c:auto val="1"/>
        <c:lblAlgn val="ctr"/>
        <c:lblOffset val="100"/>
        <c:noMultiLvlLbl val="0"/>
      </c:catAx>
      <c:valAx>
        <c:axId val="8338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808596"/>
        <c:axId val="65847716"/>
      </c:barChart>
      <c:catAx>
        <c:axId val="9480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7716"/>
        <c:auto val="1"/>
        <c:lblAlgn val="ctr"/>
        <c:lblOffset val="100"/>
        <c:noMultiLvlLbl val="0"/>
      </c:catAx>
      <c:valAx>
        <c:axId val="6584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